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definedNames>
    <definedName function="false" hidden="true" localSheetId="0" name="_xlnm._FilterDatabase" vbProcedure="false">Ark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Skole</t>
  </si>
  <si>
    <t xml:space="preserve">Driftsresultat</t>
  </si>
  <si>
    <t xml:space="preserve">Egenkapital ultimo</t>
  </si>
  <si>
    <t xml:space="preserve">Elevtal</t>
  </si>
  <si>
    <t xml:space="preserve">Drift/elev</t>
  </si>
  <si>
    <t xml:space="preserve">Egenkapital/elev</t>
  </si>
  <si>
    <t xml:space="preserve">HF-Centret Efterslægten</t>
  </si>
  <si>
    <t xml:space="preserve">Gentofte HF</t>
  </si>
  <si>
    <t xml:space="preserve">Egå Gymnasium</t>
  </si>
  <si>
    <t xml:space="preserve">Kalundborg Gymnasium og HF</t>
  </si>
  <si>
    <t xml:space="preserve">Midtsjællands gymnasieskoler</t>
  </si>
  <si>
    <t xml:space="preserve">Struer Statsgymnasium</t>
  </si>
  <si>
    <t xml:space="preserve">Herning Gymnasium</t>
  </si>
  <si>
    <t xml:space="preserve">Sønderborg Statsskole</t>
  </si>
  <si>
    <t xml:space="preserve">Vordingborg Gymnasium &amp; HF</t>
  </si>
  <si>
    <t xml:space="preserve">Vestfyns Gymnasium</t>
  </si>
  <si>
    <t xml:space="preserve">Brønderslev Gymnasium og HF</t>
  </si>
  <si>
    <t xml:space="preserve">Vesthimmerlands Gymnasium og HF</t>
  </si>
  <si>
    <t xml:space="preserve">Frederiksborg Gymnasium og HF</t>
  </si>
  <si>
    <t xml:space="preserve">Øregård Gymnasium</t>
  </si>
  <si>
    <t xml:space="preserve">Birkerød Gymnasium og HF</t>
  </si>
  <si>
    <t xml:space="preserve">Lemvig Gymnasium</t>
  </si>
  <si>
    <t xml:space="preserve">Vestjysk Gymnasium Tarm</t>
  </si>
  <si>
    <t xml:space="preserve">Frederiksberg Hf-kursus</t>
  </si>
  <si>
    <t xml:space="preserve">Gribskov Gymnasium</t>
  </si>
  <si>
    <t xml:space="preserve">Viborg Katedralskole</t>
  </si>
  <si>
    <t xml:space="preserve">Allerød Gymnasium</t>
  </si>
  <si>
    <t xml:space="preserve">Bjerringbro Gymnasium</t>
  </si>
  <si>
    <t xml:space="preserve">Paderup Gymnasium</t>
  </si>
  <si>
    <t xml:space="preserve">Falkonergårdens Gymnasium og HF-kursus</t>
  </si>
  <si>
    <t xml:space="preserve">Ribe Katedralskole</t>
  </si>
  <si>
    <t xml:space="preserve">Rosborg Gymnasium og HF</t>
  </si>
  <si>
    <t xml:space="preserve">Randers Statsskole</t>
  </si>
  <si>
    <t xml:space="preserve">Nakskov Gymnasium</t>
  </si>
  <si>
    <t xml:space="preserve">Aurehøj Gymnasium</t>
  </si>
  <si>
    <t xml:space="preserve">Dronninglund Gymnasium</t>
  </si>
  <si>
    <t xml:space="preserve">Greve Gymnasium</t>
  </si>
  <si>
    <t xml:space="preserve">Svendborg Gymnasium</t>
  </si>
  <si>
    <t xml:space="preserve">Middelfart Gymnasium og HF</t>
  </si>
  <si>
    <t xml:space="preserve">Gladsaxe Gymnasium</t>
  </si>
  <si>
    <t xml:space="preserve">Roskilde Gymnasium</t>
  </si>
  <si>
    <t xml:space="preserve">Alssundgymnasiet Sønderborg</t>
  </si>
  <si>
    <t xml:space="preserve">Nyborg Gymnasium</t>
  </si>
  <si>
    <t xml:space="preserve">Roskilde Katedralskole</t>
  </si>
  <si>
    <t xml:space="preserve">Risskov Gymnasium</t>
  </si>
  <si>
    <t xml:space="preserve">Maribo Gymnasium</t>
  </si>
  <si>
    <t xml:space="preserve">Grenaa Gymnasium og HF</t>
  </si>
  <si>
    <t xml:space="preserve">Rødkilde Gymnasium</t>
  </si>
  <si>
    <t xml:space="preserve">Nærum Gymnasium</t>
  </si>
  <si>
    <t xml:space="preserve">Egedal Gymnasium og HF</t>
  </si>
  <si>
    <t xml:space="preserve">Faaborg Gymnasium</t>
  </si>
  <si>
    <t xml:space="preserve">Skive Gymnasium og HF</t>
  </si>
  <si>
    <t xml:space="preserve">Viborg Gymnasium og HF</t>
  </si>
  <si>
    <t xml:space="preserve">Tønder Gymnasium og HF</t>
  </si>
  <si>
    <t xml:space="preserve">Køge Gymnasium</t>
  </si>
  <si>
    <t xml:space="preserve">Espergærde Gymnasium og HF</t>
  </si>
  <si>
    <t xml:space="preserve">Aarhus Katedralskole</t>
  </si>
  <si>
    <t xml:space="preserve">Haderslev Katedralskole</t>
  </si>
  <si>
    <t xml:space="preserve">Morsø Gymnasium</t>
  </si>
  <si>
    <t xml:space="preserve">Fjerritslev Gymnasium</t>
  </si>
  <si>
    <t xml:space="preserve">Aabenraa Statsskole</t>
  </si>
  <si>
    <t xml:space="preserve">Grindsted Gymnasium og HF-kursus</t>
  </si>
  <si>
    <t xml:space="preserve">Næstved Gymnasium og HF</t>
  </si>
  <si>
    <t xml:space="preserve">Viby Gymnasium og HF</t>
  </si>
  <si>
    <t xml:space="preserve">Avedøre Gymnasium</t>
  </si>
  <si>
    <t xml:space="preserve">Frederiksværk Gymnasium og HF</t>
  </si>
  <si>
    <t xml:space="preserve">Rungsted Gymnasium</t>
  </si>
  <si>
    <t xml:space="preserve">Munkensdam Gymnasium</t>
  </si>
  <si>
    <t xml:space="preserve">Mariagerfjord Gymnasium</t>
  </si>
  <si>
    <t xml:space="preserve">Ringkjøbing Gymnasium</t>
  </si>
  <si>
    <t xml:space="preserve">Thisted Gymnasium og HF-kursus</t>
  </si>
  <si>
    <t xml:space="preserve">Esbjerg Gymnasium og HF</t>
  </si>
  <si>
    <t xml:space="preserve">Himmelev Gymnasium</t>
  </si>
  <si>
    <t xml:space="preserve">Silkeborg Gymnasium</t>
  </si>
  <si>
    <t xml:space="preserve">Borupgaard Gymnasium</t>
  </si>
  <si>
    <t xml:space="preserve">Ordrup Gymnasium</t>
  </si>
  <si>
    <t xml:space="preserve">Sct. Knuds Gymnasium</t>
  </si>
  <si>
    <t xml:space="preserve">Kolding Gymnasium * HF-kursus * IB World School</t>
  </si>
  <si>
    <t xml:space="preserve">Frederikssund Gymnasium</t>
  </si>
  <si>
    <t xml:space="preserve">Ikast-Brande Gymnasium</t>
  </si>
  <si>
    <t xml:space="preserve">Fredericia Gymnasium</t>
  </si>
  <si>
    <t xml:space="preserve">Hjørring Gymnasium og HF-kursus</t>
  </si>
  <si>
    <t xml:space="preserve">Horsens Statsskole</t>
  </si>
  <si>
    <t xml:space="preserve">Tørring Gymnasium</t>
  </si>
  <si>
    <t xml:space="preserve">Rysensteen Gynasium</t>
  </si>
  <si>
    <t xml:space="preserve">Solrød Gymnasium</t>
  </si>
  <si>
    <t xml:space="preserve">Favrskov Gymnasium</t>
  </si>
  <si>
    <t xml:space="preserve">Hasseris Gymnasium &amp; IB</t>
  </si>
  <si>
    <t xml:space="preserve">Århus Akademi</t>
  </si>
  <si>
    <t xml:space="preserve">Marselisborg Gymnasium</t>
  </si>
  <si>
    <t xml:space="preserve">Bornholms Gymnasium</t>
  </si>
  <si>
    <t xml:space="preserve">Nordfyns Gymnasium</t>
  </si>
  <si>
    <t xml:space="preserve">Odsherred Gymnasium</t>
  </si>
  <si>
    <t xml:space="preserve">Aalborg Katedralskole</t>
  </si>
  <si>
    <t xml:space="preserve">Gl. Hellerup Gymnasium</t>
  </si>
  <si>
    <t xml:space="preserve">Slagelse Gymnasium og HF-kursus</t>
  </si>
  <si>
    <t xml:space="preserve">Langkær Gymnasium og HF</t>
  </si>
  <si>
    <t xml:space="preserve">Rødovre Gymnasium</t>
  </si>
  <si>
    <t xml:space="preserve">Nørresundby Gymnasium og HF</t>
  </si>
  <si>
    <t xml:space="preserve">Skanderborg Gymnasium</t>
  </si>
  <si>
    <t xml:space="preserve">Midtfyns Gymnasium</t>
  </si>
  <si>
    <t xml:space="preserve">Holstebro Gymnasium og HF</t>
  </si>
  <si>
    <t xml:space="preserve">Odder Gymnasium</t>
  </si>
  <si>
    <t xml:space="preserve">Århus Statsgymnasium</t>
  </si>
  <si>
    <t xml:space="preserve">Gennemsnit</t>
  </si>
  <si>
    <t xml:space="preserve">Horsens Gymnasium</t>
  </si>
  <si>
    <t xml:space="preserve">Christianshavns Gymnasium</t>
  </si>
  <si>
    <t xml:space="preserve">Esbjerg Statsskole</t>
  </si>
  <si>
    <t xml:space="preserve">Københavns åbne Gymnasium</t>
  </si>
  <si>
    <t xml:space="preserve">Virum Gymnasium</t>
  </si>
  <si>
    <t xml:space="preserve">Mulernes Legatskole</t>
  </si>
  <si>
    <t xml:space="preserve">Tårnby Gymnasium</t>
  </si>
  <si>
    <t xml:space="preserve">Nørre Gymnasium</t>
  </si>
  <si>
    <t xml:space="preserve">Odense Katedralskole</t>
  </si>
  <si>
    <t xml:space="preserve">Frederiksberg Gymnasium</t>
  </si>
  <si>
    <t xml:space="preserve">Aalborghus Gymnasium</t>
  </si>
  <si>
    <t xml:space="preserve">Helsingør Gymnasium</t>
  </si>
  <si>
    <t xml:space="preserve">Frederikshavn Gymnasium og HF-kursus</t>
  </si>
  <si>
    <t xml:space="preserve">Vejen Gymnasium og HF</t>
  </si>
  <si>
    <t xml:space="preserve">Tornbjerg Gymnasium</t>
  </si>
  <si>
    <t xml:space="preserve">Varde Gymnasium og HF</t>
  </si>
  <si>
    <t xml:space="preserve">Stenhus Gymnasium og HF</t>
  </si>
  <si>
    <t xml:space="preserve">Høng Gymnasium og HF-kursus</t>
  </si>
  <si>
    <t xml:space="preserve">Herlev Gymnasium &amp; HF</t>
  </si>
  <si>
    <t xml:space="preserve">Ørestad Gymnasium</t>
  </si>
  <si>
    <t xml:space="preserve">Nykøbing Katedralskole</t>
  </si>
  <si>
    <t xml:space="preserve">Støvring Gymnasium</t>
  </si>
  <si>
    <t xml:space="preserve">Kongsholm Gymnasium &amp; HF</t>
  </si>
  <si>
    <t xml:space="preserve">Metropolitanskolen</t>
  </si>
  <si>
    <t xml:space="preserve">Østre Borgerdyd Gymnasium</t>
  </si>
  <si>
    <t xml:space="preserve">Høje-Taastrup Gymnasium</t>
  </si>
  <si>
    <t xml:space="preserve">S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_ * #,##0_ ;_ * \-#,##0_ ;_ * \-??_ ;_ @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5.7"/>
    <col collapsed="false" customWidth="true" hidden="false" outlineLevel="0" max="3" min="3" style="1" width="14.56"/>
    <col collapsed="false" customWidth="true" hidden="false" outlineLevel="0" max="4" min="4" style="1" width="15.7"/>
    <col collapsed="false" customWidth="true" hidden="false" outlineLevel="0" max="5" min="5" style="2" width="15.7"/>
    <col collapsed="false" customWidth="true" hidden="false" outlineLevel="0" max="6" min="6" style="1" width="19.99"/>
    <col collapsed="false" customWidth="false" hidden="false" outlineLevel="0" max="257" min="7" style="1" width="9.14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customFormat="false" ht="11.25" hidden="false" customHeight="false" outlineLevel="0" collapsed="false">
      <c r="A2" s="5" t="s">
        <v>6</v>
      </c>
      <c r="B2" s="6" t="n">
        <v>7357721</v>
      </c>
      <c r="C2" s="6" t="n">
        <v>10854181</v>
      </c>
      <c r="D2" s="6" t="n">
        <v>334.235</v>
      </c>
      <c r="E2" s="7" t="n">
        <f aca="false">B2/D2</f>
        <v>22013.6161682648</v>
      </c>
      <c r="F2" s="6" t="n">
        <f aca="false">C2/D2</f>
        <v>32474.698939369</v>
      </c>
    </row>
    <row r="3" customFormat="false" ht="11.25" hidden="false" customHeight="false" outlineLevel="0" collapsed="false">
      <c r="A3" s="5" t="s">
        <v>7</v>
      </c>
      <c r="B3" s="6" t="n">
        <v>2570690</v>
      </c>
      <c r="C3" s="6" t="n">
        <v>9202502</v>
      </c>
      <c r="D3" s="6" t="n">
        <v>298.125</v>
      </c>
      <c r="E3" s="7" t="n">
        <f aca="false">B3/D3</f>
        <v>8622.85953878407</v>
      </c>
      <c r="F3" s="6" t="n">
        <f aca="false">C3/D3</f>
        <v>30867.9312368973</v>
      </c>
    </row>
    <row r="4" customFormat="false" ht="11.25" hidden="false" customHeight="false" outlineLevel="0" collapsed="false">
      <c r="A4" s="5" t="s">
        <v>8</v>
      </c>
      <c r="B4" s="6" t="n">
        <v>5846065</v>
      </c>
      <c r="C4" s="6" t="n">
        <v>11959161</v>
      </c>
      <c r="D4" s="6" t="n">
        <v>708.335</v>
      </c>
      <c r="E4" s="7" t="n">
        <f aca="false">B4/D4</f>
        <v>8253.24881588514</v>
      </c>
      <c r="F4" s="6" t="n">
        <f aca="false">C4/D4</f>
        <v>16883.4816859254</v>
      </c>
    </row>
    <row r="5" customFormat="false" ht="11.25" hidden="false" customHeight="false" outlineLevel="0" collapsed="false">
      <c r="A5" s="5" t="s">
        <v>9</v>
      </c>
      <c r="B5" s="6" t="n">
        <v>4606464</v>
      </c>
      <c r="C5" s="6" t="n">
        <v>9498030</v>
      </c>
      <c r="D5" s="6" t="n">
        <v>580.45</v>
      </c>
      <c r="E5" s="7" t="n">
        <f aca="false">B5/D5</f>
        <v>7936.02205185632</v>
      </c>
      <c r="F5" s="6" t="n">
        <f aca="false">C5/D5</f>
        <v>16363.2181927815</v>
      </c>
    </row>
    <row r="6" customFormat="false" ht="11.25" hidden="false" customHeight="false" outlineLevel="0" collapsed="false">
      <c r="A6" s="5" t="s">
        <v>10</v>
      </c>
      <c r="B6" s="6" t="n">
        <v>3002622</v>
      </c>
      <c r="C6" s="6" t="n">
        <v>4686751</v>
      </c>
      <c r="D6" s="6" t="n">
        <v>393.75</v>
      </c>
      <c r="E6" s="7" t="n">
        <f aca="false">B6/D6</f>
        <v>7625.70666666667</v>
      </c>
      <c r="F6" s="6" t="n">
        <f aca="false">C6/D6</f>
        <v>11902.8596825397</v>
      </c>
    </row>
    <row r="7" customFormat="false" ht="11.25" hidden="false" customHeight="false" outlineLevel="0" collapsed="false">
      <c r="A7" s="5" t="s">
        <v>11</v>
      </c>
      <c r="B7" s="6" t="n">
        <v>3483263</v>
      </c>
      <c r="C7" s="6" t="n">
        <v>13321763</v>
      </c>
      <c r="D7" s="6" t="n">
        <v>488.51</v>
      </c>
      <c r="E7" s="7" t="n">
        <f aca="false">B7/D7</f>
        <v>7130.38218255512</v>
      </c>
      <c r="F7" s="6" t="n">
        <f aca="false">C7/D7</f>
        <v>27270.1950830075</v>
      </c>
    </row>
    <row r="8" customFormat="false" ht="11.25" hidden="false" customHeight="false" outlineLevel="0" collapsed="false">
      <c r="A8" s="5" t="s">
        <v>12</v>
      </c>
      <c r="B8" s="6" t="n">
        <v>6474052</v>
      </c>
      <c r="C8" s="6" t="n">
        <v>13433705</v>
      </c>
      <c r="D8" s="6" t="n">
        <v>926.655</v>
      </c>
      <c r="E8" s="7" t="n">
        <f aca="false">B8/D8</f>
        <v>6986.47500957746</v>
      </c>
      <c r="F8" s="6" t="n">
        <f aca="false">C8/D8</f>
        <v>14496.9864728513</v>
      </c>
    </row>
    <row r="9" customFormat="false" ht="11.25" hidden="false" customHeight="false" outlineLevel="0" collapsed="false">
      <c r="A9" s="5" t="s">
        <v>13</v>
      </c>
      <c r="B9" s="6" t="n">
        <v>5259146</v>
      </c>
      <c r="C9" s="6" t="n">
        <v>4374168</v>
      </c>
      <c r="D9" s="6" t="n">
        <v>761.275</v>
      </c>
      <c r="E9" s="7" t="n">
        <f aca="false">B9/D9</f>
        <v>6908.339299202</v>
      </c>
      <c r="F9" s="6" t="n">
        <f aca="false">C9/D9</f>
        <v>5745.84479984237</v>
      </c>
    </row>
    <row r="10" customFormat="false" ht="11.25" hidden="false" customHeight="false" outlineLevel="0" collapsed="false">
      <c r="A10" s="5" t="s">
        <v>14</v>
      </c>
      <c r="B10" s="6" t="n">
        <v>3693803</v>
      </c>
      <c r="C10" s="6" t="n">
        <v>12132893</v>
      </c>
      <c r="D10" s="6" t="n">
        <v>551.47</v>
      </c>
      <c r="E10" s="7" t="n">
        <f aca="false">B10/D10</f>
        <v>6698.10325131014</v>
      </c>
      <c r="F10" s="6" t="n">
        <f aca="false">C10/D10</f>
        <v>22001.002774403</v>
      </c>
    </row>
    <row r="11" s="11" customFormat="true" ht="11.25" hidden="false" customHeight="false" outlineLevel="0" collapsed="false">
      <c r="A11" s="8" t="s">
        <v>15</v>
      </c>
      <c r="B11" s="9" t="n">
        <v>2882016</v>
      </c>
      <c r="C11" s="9" t="n">
        <v>4929477</v>
      </c>
      <c r="D11" s="9" t="n">
        <v>461.47</v>
      </c>
      <c r="E11" s="10" t="n">
        <f aca="false">B11/D11</f>
        <v>6245.29438533382</v>
      </c>
      <c r="F11" s="9" t="n">
        <f aca="false">C11/D11</f>
        <v>10682.1180141721</v>
      </c>
    </row>
    <row r="12" customFormat="false" ht="11.25" hidden="false" customHeight="false" outlineLevel="0" collapsed="false">
      <c r="A12" s="5" t="s">
        <v>16</v>
      </c>
      <c r="B12" s="6" t="n">
        <v>2905830</v>
      </c>
      <c r="C12" s="6" t="n">
        <v>1466992</v>
      </c>
      <c r="D12" s="6" t="n">
        <v>469.395</v>
      </c>
      <c r="E12" s="7" t="n">
        <f aca="false">B12/D12</f>
        <v>6190.58575400249</v>
      </c>
      <c r="F12" s="6" t="n">
        <f aca="false">C12/D12</f>
        <v>3125.28254455203</v>
      </c>
    </row>
    <row r="13" customFormat="false" ht="11.25" hidden="false" customHeight="false" outlineLevel="0" collapsed="false">
      <c r="A13" s="5" t="s">
        <v>17</v>
      </c>
      <c r="B13" s="6" t="n">
        <v>2881065</v>
      </c>
      <c r="C13" s="6" t="n">
        <v>3726268</v>
      </c>
      <c r="D13" s="6" t="n">
        <v>468.26</v>
      </c>
      <c r="E13" s="7" t="n">
        <f aca="false">B13/D13</f>
        <v>6152.70362619058</v>
      </c>
      <c r="F13" s="6" t="n">
        <f aca="false">C13/D13</f>
        <v>7957.6901721266</v>
      </c>
    </row>
    <row r="14" customFormat="false" ht="11.25" hidden="false" customHeight="false" outlineLevel="0" collapsed="false">
      <c r="A14" s="5" t="s">
        <v>18</v>
      </c>
      <c r="B14" s="6" t="n">
        <v>6201218</v>
      </c>
      <c r="C14" s="6" t="n">
        <v>9091970</v>
      </c>
      <c r="D14" s="6" t="n">
        <v>1022.465</v>
      </c>
      <c r="E14" s="7" t="n">
        <f aca="false">B14/D14</f>
        <v>6064.96848302876</v>
      </c>
      <c r="F14" s="6" t="n">
        <f aca="false">C14/D14</f>
        <v>8892.20657919831</v>
      </c>
    </row>
    <row r="15" customFormat="false" ht="11.25" hidden="false" customHeight="false" outlineLevel="0" collapsed="false">
      <c r="A15" s="5" t="s">
        <v>19</v>
      </c>
      <c r="B15" s="6" t="n">
        <v>3342775</v>
      </c>
      <c r="C15" s="6" t="n">
        <v>2027896</v>
      </c>
      <c r="D15" s="6" t="n">
        <v>607.92</v>
      </c>
      <c r="E15" s="7" t="n">
        <f aca="false">B15/D15</f>
        <v>5498.70871167259</v>
      </c>
      <c r="F15" s="6" t="n">
        <f aca="false">C15/D15</f>
        <v>3335.79418344519</v>
      </c>
    </row>
    <row r="16" customFormat="false" ht="11.25" hidden="false" customHeight="false" outlineLevel="0" collapsed="false">
      <c r="A16" s="5" t="s">
        <v>20</v>
      </c>
      <c r="B16" s="6" t="n">
        <v>4766689</v>
      </c>
      <c r="C16" s="6" t="n">
        <v>5841171</v>
      </c>
      <c r="D16" s="6" t="n">
        <v>872.2</v>
      </c>
      <c r="E16" s="7" t="n">
        <f aca="false">B16/D16</f>
        <v>5465.13299701903</v>
      </c>
      <c r="F16" s="6" t="n">
        <f aca="false">C16/D16</f>
        <v>6697.05457463885</v>
      </c>
    </row>
    <row r="17" customFormat="false" ht="11.25" hidden="false" customHeight="false" outlineLevel="0" collapsed="false">
      <c r="A17" s="5" t="s">
        <v>21</v>
      </c>
      <c r="B17" s="6" t="n">
        <v>1802618</v>
      </c>
      <c r="C17" s="6" t="n">
        <v>3859113</v>
      </c>
      <c r="D17" s="6" t="n">
        <v>334.13</v>
      </c>
      <c r="E17" s="7" t="n">
        <f aca="false">B17/D17</f>
        <v>5394.96004549128</v>
      </c>
      <c r="F17" s="6" t="n">
        <f aca="false">C17/D17</f>
        <v>11549.7351330321</v>
      </c>
    </row>
    <row r="18" customFormat="false" ht="11.25" hidden="false" customHeight="false" outlineLevel="0" collapsed="false">
      <c r="A18" s="5" t="s">
        <v>22</v>
      </c>
      <c r="B18" s="6" t="n">
        <v>1936556</v>
      </c>
      <c r="C18" s="6" t="n">
        <v>9716504</v>
      </c>
      <c r="D18" s="6" t="n">
        <v>366.015</v>
      </c>
      <c r="E18" s="7" t="n">
        <f aca="false">B18/D18</f>
        <v>5290.91977104764</v>
      </c>
      <c r="F18" s="6" t="n">
        <f aca="false">C18/D18</f>
        <v>26546.7371555811</v>
      </c>
    </row>
    <row r="19" customFormat="false" ht="11.25" hidden="false" customHeight="false" outlineLevel="0" collapsed="false">
      <c r="A19" s="5" t="s">
        <v>23</v>
      </c>
      <c r="B19" s="6" t="n">
        <v>2571180</v>
      </c>
      <c r="C19" s="6" t="n">
        <v>8546492</v>
      </c>
      <c r="D19" s="6" t="n">
        <v>492.615</v>
      </c>
      <c r="E19" s="7" t="n">
        <f aca="false">B19/D19</f>
        <v>5219.45129563655</v>
      </c>
      <c r="F19" s="6" t="n">
        <f aca="false">C19/D19</f>
        <v>17349.2321589883</v>
      </c>
    </row>
    <row r="20" customFormat="false" ht="11.25" hidden="false" customHeight="false" outlineLevel="0" collapsed="false">
      <c r="A20" s="5" t="s">
        <v>24</v>
      </c>
      <c r="B20" s="6" t="n">
        <v>2795330</v>
      </c>
      <c r="C20" s="6" t="n">
        <v>8604620</v>
      </c>
      <c r="D20" s="6" t="n">
        <v>553.035</v>
      </c>
      <c r="E20" s="7" t="n">
        <f aca="false">B20/D20</f>
        <v>5054.52638621426</v>
      </c>
      <c r="F20" s="6" t="n">
        <f aca="false">C20/D20</f>
        <v>15558.90675997</v>
      </c>
    </row>
    <row r="21" customFormat="false" ht="11.25" hidden="false" customHeight="false" outlineLevel="0" collapsed="false">
      <c r="A21" s="5" t="s">
        <v>25</v>
      </c>
      <c r="B21" s="6" t="n">
        <v>3677619</v>
      </c>
      <c r="C21" s="6" t="n">
        <v>6139130</v>
      </c>
      <c r="D21" s="6" t="n">
        <v>732.3</v>
      </c>
      <c r="E21" s="7" t="n">
        <f aca="false">B21/D21</f>
        <v>5022.01147070873</v>
      </c>
      <c r="F21" s="6" t="n">
        <f aca="false">C21/D21</f>
        <v>8383.35381674177</v>
      </c>
    </row>
    <row r="22" customFormat="false" ht="11.25" hidden="false" customHeight="false" outlineLevel="0" collapsed="false">
      <c r="A22" s="5" t="s">
        <v>26</v>
      </c>
      <c r="B22" s="6" t="n">
        <v>2668313</v>
      </c>
      <c r="C22" s="6" t="n">
        <v>5784503</v>
      </c>
      <c r="D22" s="6" t="n">
        <v>533.525</v>
      </c>
      <c r="E22" s="7" t="n">
        <f aca="false">B22/D22</f>
        <v>5001.28953657279</v>
      </c>
      <c r="F22" s="6" t="n">
        <f aca="false">C22/D22</f>
        <v>10842.046764444</v>
      </c>
    </row>
    <row r="23" customFormat="false" ht="11.25" hidden="false" customHeight="false" outlineLevel="0" collapsed="false">
      <c r="A23" s="5" t="s">
        <v>27</v>
      </c>
      <c r="B23" s="6" t="n">
        <v>1425995</v>
      </c>
      <c r="C23" s="6" t="n">
        <v>3398942</v>
      </c>
      <c r="D23" s="6" t="n">
        <v>289.66</v>
      </c>
      <c r="E23" s="7" t="n">
        <f aca="false">B23/D23</f>
        <v>4922.99592625837</v>
      </c>
      <c r="F23" s="6" t="n">
        <f aca="false">C23/D23</f>
        <v>11734.2470482635</v>
      </c>
    </row>
    <row r="24" customFormat="false" ht="11.25" hidden="false" customHeight="false" outlineLevel="0" collapsed="false">
      <c r="A24" s="5" t="s">
        <v>28</v>
      </c>
      <c r="B24" s="6" t="n">
        <v>2237985</v>
      </c>
      <c r="C24" s="6" t="n">
        <v>3206870</v>
      </c>
      <c r="D24" s="6" t="n">
        <v>464.19</v>
      </c>
      <c r="E24" s="7" t="n">
        <f aca="false">B24/D24</f>
        <v>4821.26930782654</v>
      </c>
      <c r="F24" s="6" t="n">
        <f aca="false">C24/D24</f>
        <v>6908.52883517525</v>
      </c>
    </row>
    <row r="25" customFormat="false" ht="11.25" hidden="false" customHeight="false" outlineLevel="0" collapsed="false">
      <c r="A25" s="5" t="s">
        <v>29</v>
      </c>
      <c r="B25" s="6" t="n">
        <v>4181233</v>
      </c>
      <c r="C25" s="6" t="n">
        <v>10045061</v>
      </c>
      <c r="D25" s="6" t="n">
        <v>883.315</v>
      </c>
      <c r="E25" s="7" t="n">
        <f aca="false">B25/D25</f>
        <v>4733.56956465134</v>
      </c>
      <c r="F25" s="6" t="n">
        <f aca="false">C25/D25</f>
        <v>11372.0031925191</v>
      </c>
    </row>
    <row r="26" customFormat="false" ht="11.25" hidden="false" customHeight="false" outlineLevel="0" collapsed="false">
      <c r="A26" s="5" t="s">
        <v>30</v>
      </c>
      <c r="B26" s="6" t="n">
        <v>2728875</v>
      </c>
      <c r="C26" s="6" t="n">
        <v>3801316</v>
      </c>
      <c r="D26" s="6" t="n">
        <v>578.395</v>
      </c>
      <c r="E26" s="7" t="n">
        <f aca="false">B26/D26</f>
        <v>4718.01277673562</v>
      </c>
      <c r="F26" s="6" t="n">
        <f aca="false">C26/D26</f>
        <v>6572.17991165207</v>
      </c>
    </row>
    <row r="27" customFormat="false" ht="11.25" hidden="false" customHeight="false" outlineLevel="0" collapsed="false">
      <c r="A27" s="5" t="s">
        <v>31</v>
      </c>
      <c r="B27" s="6" t="n">
        <v>4172422</v>
      </c>
      <c r="C27" s="6" t="n">
        <v>1759385</v>
      </c>
      <c r="D27" s="6" t="n">
        <v>892.315</v>
      </c>
      <c r="E27" s="7" t="n">
        <f aca="false">B27/D27</f>
        <v>4675.95187798031</v>
      </c>
      <c r="F27" s="6" t="n">
        <f aca="false">C27/D27</f>
        <v>1971.70842135345</v>
      </c>
    </row>
    <row r="28" customFormat="false" ht="11.25" hidden="false" customHeight="false" outlineLevel="0" collapsed="false">
      <c r="A28" s="5" t="s">
        <v>32</v>
      </c>
      <c r="B28" s="6" t="n">
        <v>3180417</v>
      </c>
      <c r="C28" s="6" t="n">
        <v>6703454</v>
      </c>
      <c r="D28" s="6" t="n">
        <v>688.035</v>
      </c>
      <c r="E28" s="7" t="n">
        <f aca="false">B28/D28</f>
        <v>4622.46397348972</v>
      </c>
      <c r="F28" s="6" t="n">
        <f aca="false">C28/D28</f>
        <v>9742.89680030813</v>
      </c>
    </row>
    <row r="29" customFormat="false" ht="11.25" hidden="false" customHeight="false" outlineLevel="0" collapsed="false">
      <c r="A29" s="5" t="s">
        <v>33</v>
      </c>
      <c r="B29" s="6" t="n">
        <v>1414425</v>
      </c>
      <c r="C29" s="6" t="n">
        <v>3377862</v>
      </c>
      <c r="D29" s="6" t="n">
        <v>306.68</v>
      </c>
      <c r="E29" s="7" t="n">
        <f aca="false">B29/D29</f>
        <v>4612.05491065606</v>
      </c>
      <c r="F29" s="6" t="n">
        <f aca="false">C29/D29</f>
        <v>11014.2885091953</v>
      </c>
    </row>
    <row r="30" customFormat="false" ht="11.25" hidden="false" customHeight="false" outlineLevel="0" collapsed="false">
      <c r="A30" s="5" t="s">
        <v>34</v>
      </c>
      <c r="B30" s="6" t="n">
        <v>2795273</v>
      </c>
      <c r="C30" s="6" t="n">
        <v>4935474</v>
      </c>
      <c r="D30" s="6" t="n">
        <v>608.675</v>
      </c>
      <c r="E30" s="7" t="n">
        <f aca="false">B30/D30</f>
        <v>4592.39002751879</v>
      </c>
      <c r="F30" s="6" t="n">
        <f aca="false">C30/D30</f>
        <v>8108.55382593338</v>
      </c>
    </row>
    <row r="31" customFormat="false" ht="11.25" hidden="false" customHeight="false" outlineLevel="0" collapsed="false">
      <c r="A31" s="5" t="s">
        <v>35</v>
      </c>
      <c r="B31" s="6" t="n">
        <v>1981081</v>
      </c>
      <c r="C31" s="6" t="n">
        <v>422257</v>
      </c>
      <c r="D31" s="6" t="n">
        <v>459.885</v>
      </c>
      <c r="E31" s="7" t="n">
        <f aca="false">B31/D31</f>
        <v>4307.7747697794</v>
      </c>
      <c r="F31" s="6" t="n">
        <f aca="false">C31/D31</f>
        <v>918.179544886222</v>
      </c>
    </row>
    <row r="32" customFormat="false" ht="11.25" hidden="false" customHeight="false" outlineLevel="0" collapsed="false">
      <c r="A32" s="5" t="s">
        <v>36</v>
      </c>
      <c r="B32" s="6" t="n">
        <v>3663548</v>
      </c>
      <c r="C32" s="6" t="n">
        <v>9941427</v>
      </c>
      <c r="D32" s="6" t="n">
        <v>860.24</v>
      </c>
      <c r="E32" s="7" t="n">
        <f aca="false">B32/D32</f>
        <v>4258.75104621966</v>
      </c>
      <c r="F32" s="6" t="n">
        <f aca="false">C32/D32</f>
        <v>11556.5737468613</v>
      </c>
    </row>
    <row r="33" customFormat="false" ht="11.25" hidden="false" customHeight="false" outlineLevel="0" collapsed="false">
      <c r="A33" s="5" t="s">
        <v>37</v>
      </c>
      <c r="B33" s="6" t="n">
        <v>4380586</v>
      </c>
      <c r="C33" s="6" t="n">
        <v>7843824</v>
      </c>
      <c r="D33" s="6" t="n">
        <v>1029.105</v>
      </c>
      <c r="E33" s="7" t="n">
        <f aca="false">B33/D33</f>
        <v>4256.69489507873</v>
      </c>
      <c r="F33" s="6" t="n">
        <f aca="false">C33/D33</f>
        <v>7621.98609471337</v>
      </c>
    </row>
    <row r="34" customFormat="false" ht="11.25" hidden="false" customHeight="false" outlineLevel="0" collapsed="false">
      <c r="A34" s="5" t="s">
        <v>38</v>
      </c>
      <c r="B34" s="6" t="n">
        <v>1853217</v>
      </c>
      <c r="C34" s="6" t="n">
        <v>3128461</v>
      </c>
      <c r="D34" s="6" t="n">
        <v>465.77</v>
      </c>
      <c r="E34" s="7" t="n">
        <f aca="false">B34/D34</f>
        <v>3978.82431242888</v>
      </c>
      <c r="F34" s="6" t="n">
        <f aca="false">C34/D34</f>
        <v>6716.7507568113</v>
      </c>
    </row>
    <row r="35" customFormat="false" ht="11.25" hidden="false" customHeight="false" outlineLevel="0" collapsed="false">
      <c r="A35" s="5" t="s">
        <v>39</v>
      </c>
      <c r="B35" s="6" t="n">
        <v>3441096</v>
      </c>
      <c r="C35" s="6" t="n">
        <v>3468651</v>
      </c>
      <c r="D35" s="6" t="n">
        <v>870.39</v>
      </c>
      <c r="E35" s="7" t="n">
        <f aca="false">B35/D35</f>
        <v>3953.51049529521</v>
      </c>
      <c r="F35" s="6" t="n">
        <f aca="false">C35/D35</f>
        <v>3985.16871747148</v>
      </c>
    </row>
    <row r="36" customFormat="false" ht="11.25" hidden="false" customHeight="false" outlineLevel="0" collapsed="false">
      <c r="A36" s="5" t="s">
        <v>40</v>
      </c>
      <c r="B36" s="6" t="n">
        <v>3304196</v>
      </c>
      <c r="C36" s="6" t="n">
        <v>5954734</v>
      </c>
      <c r="D36" s="6" t="n">
        <v>862.26</v>
      </c>
      <c r="E36" s="7" t="n">
        <f aca="false">B36/D36</f>
        <v>3832.01818477026</v>
      </c>
      <c r="F36" s="6" t="n">
        <f aca="false">C36/D36</f>
        <v>6905.96107902489</v>
      </c>
    </row>
    <row r="37" customFormat="false" ht="11.25" hidden="false" customHeight="false" outlineLevel="0" collapsed="false">
      <c r="A37" s="5" t="s">
        <v>41</v>
      </c>
      <c r="B37" s="6" t="n">
        <v>1768865</v>
      </c>
      <c r="C37" s="6" t="n">
        <v>183926</v>
      </c>
      <c r="D37" s="6" t="n">
        <v>466.015</v>
      </c>
      <c r="E37" s="7" t="n">
        <f aca="false">B37/D37</f>
        <v>3795.72545948092</v>
      </c>
      <c r="F37" s="6" t="n">
        <f aca="false">C37/D37</f>
        <v>394.67828288789</v>
      </c>
    </row>
    <row r="38" customFormat="false" ht="11.25" hidden="false" customHeight="false" outlineLevel="0" collapsed="false">
      <c r="A38" s="5" t="s">
        <v>42</v>
      </c>
      <c r="B38" s="6" t="n">
        <v>2488371</v>
      </c>
      <c r="C38" s="6" t="n">
        <v>2722005</v>
      </c>
      <c r="D38" s="6" t="n">
        <v>678.975</v>
      </c>
      <c r="E38" s="7" t="n">
        <f aca="false">B38/D38</f>
        <v>3664.89340550094</v>
      </c>
      <c r="F38" s="6" t="n">
        <f aca="false">C38/D38</f>
        <v>4008.9914945322</v>
      </c>
    </row>
    <row r="39" customFormat="false" ht="11.25" hidden="false" customHeight="false" outlineLevel="0" collapsed="false">
      <c r="A39" s="5" t="s">
        <v>43</v>
      </c>
      <c r="B39" s="6" t="n">
        <v>3177531</v>
      </c>
      <c r="C39" s="6" t="n">
        <v>4755649</v>
      </c>
      <c r="D39" s="6" t="n">
        <v>925.18</v>
      </c>
      <c r="E39" s="7" t="n">
        <f aca="false">B39/D39</f>
        <v>3434.50031345252</v>
      </c>
      <c r="F39" s="6" t="n">
        <f aca="false">C39/D39</f>
        <v>5140.24189887373</v>
      </c>
    </row>
    <row r="40" customFormat="false" ht="11.25" hidden="false" customHeight="false" outlineLevel="0" collapsed="false">
      <c r="A40" s="5" t="s">
        <v>44</v>
      </c>
      <c r="B40" s="6" t="n">
        <v>2322189</v>
      </c>
      <c r="C40" s="6" t="n">
        <v>-1050577</v>
      </c>
      <c r="D40" s="6" t="n">
        <v>681.83</v>
      </c>
      <c r="E40" s="7" t="n">
        <f aca="false">B40/D40</f>
        <v>3405.81816581846</v>
      </c>
      <c r="F40" s="6" t="n">
        <f aca="false">C40/D40</f>
        <v>-1540.81955912764</v>
      </c>
    </row>
    <row r="41" customFormat="false" ht="11.25" hidden="false" customHeight="false" outlineLevel="0" collapsed="false">
      <c r="A41" s="5" t="s">
        <v>45</v>
      </c>
      <c r="B41" s="6" t="n">
        <v>1146207</v>
      </c>
      <c r="C41" s="6" t="n">
        <v>3293980</v>
      </c>
      <c r="D41" s="6" t="n">
        <v>337.245</v>
      </c>
      <c r="E41" s="7" t="n">
        <f aca="false">B41/D41</f>
        <v>3398.73682337766</v>
      </c>
      <c r="F41" s="6" t="n">
        <f aca="false">C41/D41</f>
        <v>9767.32049400288</v>
      </c>
    </row>
    <row r="42" customFormat="false" ht="11.25" hidden="false" customHeight="false" outlineLevel="0" collapsed="false">
      <c r="A42" s="5" t="s">
        <v>46</v>
      </c>
      <c r="B42" s="6" t="n">
        <v>1897746</v>
      </c>
      <c r="C42" s="6" t="n">
        <v>368737</v>
      </c>
      <c r="D42" s="6" t="n">
        <v>570.20665</v>
      </c>
      <c r="E42" s="7" t="n">
        <f aca="false">B42/D42</f>
        <v>3328.17233892309</v>
      </c>
      <c r="F42" s="6" t="n">
        <f aca="false">C42/D42</f>
        <v>646.672570374267</v>
      </c>
    </row>
    <row r="43" customFormat="false" ht="11.25" hidden="false" customHeight="false" outlineLevel="0" collapsed="false">
      <c r="A43" s="5" t="s">
        <v>47</v>
      </c>
      <c r="B43" s="6" t="n">
        <v>2138595</v>
      </c>
      <c r="C43" s="6" t="n">
        <v>2269120</v>
      </c>
      <c r="D43" s="6" t="n">
        <v>647.18</v>
      </c>
      <c r="E43" s="7" t="n">
        <f aca="false">B43/D43</f>
        <v>3304.48252418184</v>
      </c>
      <c r="F43" s="6" t="n">
        <f aca="false">C43/D43</f>
        <v>3506.16520906085</v>
      </c>
    </row>
    <row r="44" customFormat="false" ht="11.25" hidden="false" customHeight="false" outlineLevel="0" collapsed="false">
      <c r="A44" s="5" t="s">
        <v>48</v>
      </c>
      <c r="B44" s="6" t="n">
        <v>3108172</v>
      </c>
      <c r="C44" s="6" t="n">
        <v>4731669</v>
      </c>
      <c r="D44" s="6" t="n">
        <v>951.22</v>
      </c>
      <c r="E44" s="7" t="n">
        <f aca="false">B44/D44</f>
        <v>3267.56376022371</v>
      </c>
      <c r="F44" s="6" t="n">
        <f aca="false">C44/D44</f>
        <v>4974.31614137634</v>
      </c>
    </row>
    <row r="45" customFormat="false" ht="11.25" hidden="false" customHeight="false" outlineLevel="0" collapsed="false">
      <c r="A45" s="5" t="s">
        <v>49</v>
      </c>
      <c r="B45" s="6" t="n">
        <v>2094384</v>
      </c>
      <c r="C45" s="6" t="n">
        <v>2708846</v>
      </c>
      <c r="D45" s="6" t="n">
        <v>653.485</v>
      </c>
      <c r="E45" s="7" t="n">
        <f aca="false">B45/D45</f>
        <v>3204.94579064554</v>
      </c>
      <c r="F45" s="6" t="n">
        <f aca="false">C45/D45</f>
        <v>4145.23057147448</v>
      </c>
    </row>
    <row r="46" customFormat="false" ht="11.25" hidden="false" customHeight="false" outlineLevel="0" collapsed="false">
      <c r="A46" s="5" t="s">
        <v>50</v>
      </c>
      <c r="B46" s="6" t="n">
        <v>831357</v>
      </c>
      <c r="C46" s="6" t="n">
        <v>3735850</v>
      </c>
      <c r="D46" s="6" t="n">
        <v>260.47</v>
      </c>
      <c r="E46" s="7" t="n">
        <f aca="false">B46/D46</f>
        <v>3191.75720812378</v>
      </c>
      <c r="F46" s="6" t="n">
        <f aca="false">C46/D46</f>
        <v>14342.7266095904</v>
      </c>
    </row>
    <row r="47" customFormat="false" ht="11.25" hidden="false" customHeight="false" outlineLevel="0" collapsed="false">
      <c r="A47" s="5" t="s">
        <v>51</v>
      </c>
      <c r="B47" s="6" t="n">
        <v>2272806</v>
      </c>
      <c r="C47" s="6" t="n">
        <v>9691384</v>
      </c>
      <c r="D47" s="6" t="n">
        <v>724.35</v>
      </c>
      <c r="E47" s="7" t="n">
        <f aca="false">B47/D47</f>
        <v>3137.71795402775</v>
      </c>
      <c r="F47" s="6" t="n">
        <f aca="false">C47/D47</f>
        <v>13379.4215503555</v>
      </c>
    </row>
    <row r="48" customFormat="false" ht="11.25" hidden="false" customHeight="false" outlineLevel="0" collapsed="false">
      <c r="A48" s="5" t="s">
        <v>52</v>
      </c>
      <c r="B48" s="6" t="n">
        <v>1907887</v>
      </c>
      <c r="C48" s="6" t="n">
        <v>7201990</v>
      </c>
      <c r="D48" s="6" t="n">
        <v>616.215</v>
      </c>
      <c r="E48" s="7" t="n">
        <f aca="false">B48/D48</f>
        <v>3096.13852308042</v>
      </c>
      <c r="F48" s="6" t="n">
        <f aca="false">C48/D48</f>
        <v>11687.4629796418</v>
      </c>
    </row>
    <row r="49" customFormat="false" ht="11.25" hidden="false" customHeight="false" outlineLevel="0" collapsed="false">
      <c r="A49" s="5" t="s">
        <v>53</v>
      </c>
      <c r="B49" s="6" t="n">
        <v>1719949</v>
      </c>
      <c r="C49" s="6" t="n">
        <v>-1438674</v>
      </c>
      <c r="D49" s="6" t="n">
        <v>557.275</v>
      </c>
      <c r="E49" s="7" t="n">
        <f aca="false">B49/D49</f>
        <v>3086.3559284016</v>
      </c>
      <c r="F49" s="6" t="n">
        <f aca="false">C49/D49</f>
        <v>-2581.62307657799</v>
      </c>
    </row>
    <row r="50" customFormat="false" ht="11.25" hidden="false" customHeight="false" outlineLevel="0" collapsed="false">
      <c r="A50" s="5" t="s">
        <v>54</v>
      </c>
      <c r="B50" s="6" t="n">
        <v>2391906</v>
      </c>
      <c r="C50" s="6" t="n">
        <v>-957390</v>
      </c>
      <c r="D50" s="6" t="n">
        <v>789.83</v>
      </c>
      <c r="E50" s="7" t="n">
        <f aca="false">B50/D50</f>
        <v>3028.38079080308</v>
      </c>
      <c r="F50" s="6" t="n">
        <f aca="false">C50/D50</f>
        <v>-1212.14691769115</v>
      </c>
    </row>
    <row r="51" customFormat="false" ht="11.25" hidden="false" customHeight="false" outlineLevel="0" collapsed="false">
      <c r="A51" s="5" t="s">
        <v>55</v>
      </c>
      <c r="B51" s="6" t="n">
        <v>3022120</v>
      </c>
      <c r="C51" s="6" t="n">
        <v>4812067</v>
      </c>
      <c r="D51" s="6" t="n">
        <v>1007.64</v>
      </c>
      <c r="E51" s="7" t="n">
        <f aca="false">B51/D51</f>
        <v>2999.20606565837</v>
      </c>
      <c r="F51" s="6" t="n">
        <f aca="false">C51/D51</f>
        <v>4775.58155690524</v>
      </c>
    </row>
    <row r="52" customFormat="false" ht="11.25" hidden="false" customHeight="false" outlineLevel="0" collapsed="false">
      <c r="A52" s="5" t="s">
        <v>56</v>
      </c>
      <c r="B52" s="6" t="n">
        <v>2098599</v>
      </c>
      <c r="C52" s="6" t="n">
        <v>-281095</v>
      </c>
      <c r="D52" s="6" t="n">
        <v>707.13</v>
      </c>
      <c r="E52" s="7" t="n">
        <f aca="false">B52/D52</f>
        <v>2967.76971702516</v>
      </c>
      <c r="F52" s="6" t="n">
        <f aca="false">C52/D52</f>
        <v>-397.515308359142</v>
      </c>
    </row>
    <row r="53" customFormat="false" ht="11.25" hidden="false" customHeight="false" outlineLevel="0" collapsed="false">
      <c r="A53" s="5" t="s">
        <v>57</v>
      </c>
      <c r="B53" s="6" t="n">
        <v>2503951</v>
      </c>
      <c r="C53" s="6" t="n">
        <v>-1224321</v>
      </c>
      <c r="D53" s="6" t="n">
        <v>846.71</v>
      </c>
      <c r="E53" s="7" t="n">
        <f aca="false">B53/D53</f>
        <v>2957.27108455079</v>
      </c>
      <c r="F53" s="6" t="n">
        <f aca="false">C53/D53</f>
        <v>-1445.97441863212</v>
      </c>
    </row>
    <row r="54" customFormat="false" ht="11.25" hidden="false" customHeight="false" outlineLevel="0" collapsed="false">
      <c r="A54" s="5" t="s">
        <v>58</v>
      </c>
      <c r="B54" s="6" t="n">
        <v>849889</v>
      </c>
      <c r="C54" s="6" t="n">
        <v>2513658</v>
      </c>
      <c r="D54" s="6" t="n">
        <v>288.55</v>
      </c>
      <c r="E54" s="7" t="n">
        <f aca="false">B54/D54</f>
        <v>2945.37861722405</v>
      </c>
      <c r="F54" s="6" t="n">
        <f aca="false">C54/D54</f>
        <v>8711.34292150407</v>
      </c>
    </row>
    <row r="55" customFormat="false" ht="11.25" hidden="false" customHeight="false" outlineLevel="0" collapsed="false">
      <c r="A55" s="5" t="s">
        <v>59</v>
      </c>
      <c r="B55" s="6" t="n">
        <v>892040</v>
      </c>
      <c r="C55" s="6" t="n">
        <v>4320709</v>
      </c>
      <c r="D55" s="6" t="n">
        <v>315.075</v>
      </c>
      <c r="E55" s="7" t="n">
        <f aca="false">B55/D55</f>
        <v>2831.19892089185</v>
      </c>
      <c r="F55" s="6" t="n">
        <f aca="false">C55/D55</f>
        <v>13713.2714433071</v>
      </c>
    </row>
    <row r="56" customFormat="false" ht="11.25" hidden="false" customHeight="false" outlineLevel="0" collapsed="false">
      <c r="A56" s="5" t="s">
        <v>60</v>
      </c>
      <c r="B56" s="6" t="n">
        <v>2078825</v>
      </c>
      <c r="C56" s="6" t="n">
        <v>-820216</v>
      </c>
      <c r="D56" s="6" t="n">
        <v>736.37</v>
      </c>
      <c r="E56" s="7" t="n">
        <f aca="false">B56/D56</f>
        <v>2823.07128210003</v>
      </c>
      <c r="F56" s="6" t="n">
        <f aca="false">C56/D56</f>
        <v>-1113.86395426212</v>
      </c>
    </row>
    <row r="57" customFormat="false" ht="11.25" hidden="false" customHeight="false" outlineLevel="0" collapsed="false">
      <c r="A57" s="5" t="s">
        <v>61</v>
      </c>
      <c r="B57" s="6" t="n">
        <v>1106487</v>
      </c>
      <c r="C57" s="6" t="n">
        <v>-2040848</v>
      </c>
      <c r="D57" s="6" t="n">
        <v>396.81</v>
      </c>
      <c r="E57" s="7" t="n">
        <f aca="false">B57/D57</f>
        <v>2788.45543207076</v>
      </c>
      <c r="F57" s="6" t="n">
        <f aca="false">C57/D57</f>
        <v>-5143.13651369673</v>
      </c>
    </row>
    <row r="58" customFormat="false" ht="11.25" hidden="false" customHeight="false" outlineLevel="0" collapsed="false">
      <c r="A58" s="5" t="s">
        <v>62</v>
      </c>
      <c r="B58" s="6" t="n">
        <v>2968031</v>
      </c>
      <c r="C58" s="6" t="n">
        <v>419328</v>
      </c>
      <c r="D58" s="6" t="n">
        <v>1080.91</v>
      </c>
      <c r="E58" s="7" t="n">
        <f aca="false">B58/D58</f>
        <v>2745.86320785264</v>
      </c>
      <c r="F58" s="6" t="n">
        <f aca="false">C58/D58</f>
        <v>387.939791472</v>
      </c>
    </row>
    <row r="59" customFormat="false" ht="11.25" hidden="false" customHeight="false" outlineLevel="0" collapsed="false">
      <c r="A59" s="5" t="s">
        <v>63</v>
      </c>
      <c r="B59" s="6" t="n">
        <v>1694452</v>
      </c>
      <c r="C59" s="6" t="n">
        <v>1680632</v>
      </c>
      <c r="D59" s="6" t="n">
        <v>621.355</v>
      </c>
      <c r="E59" s="7" t="n">
        <f aca="false">B59/D59</f>
        <v>2727.02722276315</v>
      </c>
      <c r="F59" s="6" t="n">
        <f aca="false">C59/D59</f>
        <v>2704.78550908901</v>
      </c>
    </row>
    <row r="60" customFormat="false" ht="11.25" hidden="false" customHeight="false" outlineLevel="0" collapsed="false">
      <c r="A60" s="5" t="s">
        <v>64</v>
      </c>
      <c r="B60" s="6" t="n">
        <v>1244281</v>
      </c>
      <c r="C60" s="6" t="n">
        <v>320380</v>
      </c>
      <c r="D60" s="6" t="n">
        <v>458.045</v>
      </c>
      <c r="E60" s="7" t="n">
        <f aca="false">B60/D60</f>
        <v>2716.50383695925</v>
      </c>
      <c r="F60" s="6" t="n">
        <f aca="false">C60/D60</f>
        <v>699.450927310636</v>
      </c>
    </row>
    <row r="61" customFormat="false" ht="11.25" hidden="false" customHeight="false" outlineLevel="0" collapsed="false">
      <c r="A61" s="5" t="s">
        <v>65</v>
      </c>
      <c r="B61" s="6" t="n">
        <v>1232262</v>
      </c>
      <c r="C61" s="6" t="n">
        <v>25598</v>
      </c>
      <c r="D61" s="6" t="n">
        <v>472.695</v>
      </c>
      <c r="E61" s="7" t="n">
        <f aca="false">B61/D61</f>
        <v>2606.88604702821</v>
      </c>
      <c r="F61" s="6" t="n">
        <f aca="false">C61/D61</f>
        <v>54.1533123895958</v>
      </c>
    </row>
    <row r="62" customFormat="false" ht="11.25" hidden="false" customHeight="false" outlineLevel="0" collapsed="false">
      <c r="A62" s="5" t="s">
        <v>66</v>
      </c>
      <c r="B62" s="6" t="n">
        <v>1388339</v>
      </c>
      <c r="C62" s="6" t="n">
        <v>1400092</v>
      </c>
      <c r="D62" s="6" t="n">
        <v>554.63</v>
      </c>
      <c r="E62" s="7" t="n">
        <f aca="false">B62/D62</f>
        <v>2503.18049871085</v>
      </c>
      <c r="F62" s="6" t="n">
        <f aca="false">C62/D62</f>
        <v>2524.37120242324</v>
      </c>
    </row>
    <row r="63" customFormat="false" ht="11.25" hidden="false" customHeight="false" outlineLevel="0" collapsed="false">
      <c r="A63" s="5" t="s">
        <v>67</v>
      </c>
      <c r="B63" s="6" t="n">
        <v>1408312</v>
      </c>
      <c r="C63" s="6" t="n">
        <v>6452392</v>
      </c>
      <c r="D63" s="6" t="n">
        <v>582.79</v>
      </c>
      <c r="E63" s="7" t="n">
        <f aca="false">B63/D63</f>
        <v>2416.49993994406</v>
      </c>
      <c r="F63" s="6" t="n">
        <f aca="false">C63/D63</f>
        <v>11071.5557919662</v>
      </c>
    </row>
    <row r="64" customFormat="false" ht="11.25" hidden="false" customHeight="false" outlineLevel="0" collapsed="false">
      <c r="A64" s="5" t="s">
        <v>68</v>
      </c>
      <c r="B64" s="6" t="n">
        <v>1297760</v>
      </c>
      <c r="C64" s="6" t="n">
        <v>-1822918</v>
      </c>
      <c r="D64" s="6" t="n">
        <v>539.605</v>
      </c>
      <c r="E64" s="7" t="n">
        <f aca="false">B64/D64</f>
        <v>2405.0184857442</v>
      </c>
      <c r="F64" s="6" t="n">
        <f aca="false">C64/D64</f>
        <v>-3378.24519787622</v>
      </c>
    </row>
    <row r="65" customFormat="false" ht="11.25" hidden="false" customHeight="false" outlineLevel="0" collapsed="false">
      <c r="A65" s="5" t="s">
        <v>69</v>
      </c>
      <c r="B65" s="6" t="n">
        <v>896842</v>
      </c>
      <c r="C65" s="6" t="n">
        <v>2977390</v>
      </c>
      <c r="D65" s="6" t="n">
        <v>375.13</v>
      </c>
      <c r="E65" s="7" t="n">
        <f aca="false">B65/D65</f>
        <v>2390.74987337723</v>
      </c>
      <c r="F65" s="6" t="n">
        <f aca="false">C65/D65</f>
        <v>7936.95518886786</v>
      </c>
    </row>
    <row r="66" customFormat="false" ht="11.25" hidden="false" customHeight="false" outlineLevel="0" collapsed="false">
      <c r="A66" s="5" t="s">
        <v>70</v>
      </c>
      <c r="B66" s="6" t="n">
        <v>1383703</v>
      </c>
      <c r="C66" s="6" t="n">
        <v>8034331</v>
      </c>
      <c r="D66" s="6" t="n">
        <v>588.505</v>
      </c>
      <c r="E66" s="7" t="n">
        <f aca="false">B66/D66</f>
        <v>2351.21706697479</v>
      </c>
      <c r="F66" s="6" t="n">
        <f aca="false">C66/D66</f>
        <v>13652.1032106779</v>
      </c>
    </row>
    <row r="67" customFormat="false" ht="11.25" hidden="false" customHeight="false" outlineLevel="0" collapsed="false">
      <c r="A67" s="5" t="s">
        <v>71</v>
      </c>
      <c r="B67" s="6" t="n">
        <v>1813165</v>
      </c>
      <c r="C67" s="6" t="n">
        <v>1178842</v>
      </c>
      <c r="D67" s="6" t="n">
        <v>784.73</v>
      </c>
      <c r="E67" s="7" t="n">
        <f aca="false">B67/D67</f>
        <v>2310.55904578645</v>
      </c>
      <c r="F67" s="6" t="n">
        <f aca="false">C67/D67</f>
        <v>1502.2262434213</v>
      </c>
    </row>
    <row r="68" customFormat="false" ht="11.25" hidden="false" customHeight="false" outlineLevel="0" collapsed="false">
      <c r="A68" s="5" t="s">
        <v>72</v>
      </c>
      <c r="B68" s="6" t="n">
        <v>1646834</v>
      </c>
      <c r="C68" s="6" t="n">
        <v>4985773</v>
      </c>
      <c r="D68" s="6" t="n">
        <v>724.45</v>
      </c>
      <c r="E68" s="7" t="n">
        <f aca="false">B68/D68</f>
        <v>2273.21968389813</v>
      </c>
      <c r="F68" s="6" t="n">
        <f aca="false">C68/D68</f>
        <v>6882.14921664711</v>
      </c>
    </row>
    <row r="69" customFormat="false" ht="11.25" hidden="false" customHeight="false" outlineLevel="0" collapsed="false">
      <c r="A69" s="5" t="s">
        <v>73</v>
      </c>
      <c r="B69" s="6" t="n">
        <v>2557493</v>
      </c>
      <c r="C69" s="6" t="n">
        <v>1030840</v>
      </c>
      <c r="D69" s="6" t="n">
        <v>1133.05</v>
      </c>
      <c r="E69" s="7" t="n">
        <f aca="false">B69/D69</f>
        <v>2257.17576452937</v>
      </c>
      <c r="F69" s="6" t="n">
        <f aca="false">C69/D69</f>
        <v>909.792153920833</v>
      </c>
    </row>
    <row r="70" customFormat="false" ht="11.25" hidden="false" customHeight="false" outlineLevel="0" collapsed="false">
      <c r="A70" s="5" t="s">
        <v>74</v>
      </c>
      <c r="B70" s="6" t="n">
        <v>1895610</v>
      </c>
      <c r="C70" s="6" t="n">
        <v>-2716168</v>
      </c>
      <c r="D70" s="6" t="n">
        <v>865.875</v>
      </c>
      <c r="E70" s="7" t="n">
        <f aca="false">B70/D70</f>
        <v>2189.24209614552</v>
      </c>
      <c r="F70" s="6" t="n">
        <f aca="false">C70/D70</f>
        <v>-3136.90544247149</v>
      </c>
    </row>
    <row r="71" customFormat="false" ht="11.25" hidden="false" customHeight="false" outlineLevel="0" collapsed="false">
      <c r="A71" s="5" t="s">
        <v>75</v>
      </c>
      <c r="B71" s="6" t="n">
        <v>1288629</v>
      </c>
      <c r="C71" s="6" t="n">
        <v>2153700</v>
      </c>
      <c r="D71" s="6" t="n">
        <v>591.825</v>
      </c>
      <c r="E71" s="7" t="n">
        <f aca="false">B71/D71</f>
        <v>2177.3818273983</v>
      </c>
      <c r="F71" s="6" t="n">
        <f aca="false">C71/D71</f>
        <v>3639.08249904955</v>
      </c>
    </row>
    <row r="72" customFormat="false" ht="11.25" hidden="false" customHeight="false" outlineLevel="0" collapsed="false">
      <c r="A72" s="5" t="s">
        <v>76</v>
      </c>
      <c r="B72" s="6" t="n">
        <v>1614642</v>
      </c>
      <c r="C72" s="6" t="n">
        <v>1218391</v>
      </c>
      <c r="D72" s="6" t="n">
        <v>780.45</v>
      </c>
      <c r="E72" s="7" t="n">
        <f aca="false">B72/D72</f>
        <v>2068.86027291947</v>
      </c>
      <c r="F72" s="6" t="n">
        <f aca="false">C72/D72</f>
        <v>1561.1390864245</v>
      </c>
    </row>
    <row r="73" customFormat="false" ht="11.25" hidden="false" customHeight="false" outlineLevel="0" collapsed="false">
      <c r="A73" s="5" t="s">
        <v>77</v>
      </c>
      <c r="B73" s="6" t="n">
        <v>1403464</v>
      </c>
      <c r="C73" s="6" t="n">
        <v>1323739</v>
      </c>
      <c r="D73" s="6" t="n">
        <v>688.22</v>
      </c>
      <c r="E73" s="7" t="n">
        <f aca="false">B73/D73</f>
        <v>2039.26651361483</v>
      </c>
      <c r="F73" s="6" t="n">
        <f aca="false">C73/D73</f>
        <v>1923.42419575136</v>
      </c>
    </row>
    <row r="74" customFormat="false" ht="11.25" hidden="false" customHeight="false" outlineLevel="0" collapsed="false">
      <c r="A74" s="5" t="s">
        <v>78</v>
      </c>
      <c r="B74" s="6" t="n">
        <v>615809</v>
      </c>
      <c r="C74" s="6" t="n">
        <v>-232135</v>
      </c>
      <c r="D74" s="6" t="n">
        <v>307.49</v>
      </c>
      <c r="E74" s="7" t="n">
        <f aca="false">B74/D74</f>
        <v>2002.69602263488</v>
      </c>
      <c r="F74" s="6" t="n">
        <f aca="false">C74/D74</f>
        <v>-754.935119841296</v>
      </c>
    </row>
    <row r="75" customFormat="false" ht="11.25" hidden="false" customHeight="false" outlineLevel="0" collapsed="false">
      <c r="A75" s="5" t="s">
        <v>79</v>
      </c>
      <c r="B75" s="6" t="n">
        <v>947292</v>
      </c>
      <c r="C75" s="6" t="n">
        <v>2037647</v>
      </c>
      <c r="D75" s="6" t="n">
        <v>476.86</v>
      </c>
      <c r="E75" s="7" t="n">
        <f aca="false">B75/D75</f>
        <v>1986.52015266535</v>
      </c>
      <c r="F75" s="6" t="n">
        <f aca="false">C75/D75</f>
        <v>4273.05079058843</v>
      </c>
    </row>
    <row r="76" customFormat="false" ht="11.25" hidden="false" customHeight="false" outlineLevel="0" collapsed="false">
      <c r="A76" s="5" t="s">
        <v>80</v>
      </c>
      <c r="B76" s="6" t="n">
        <v>1344178</v>
      </c>
      <c r="C76" s="6" t="n">
        <v>4470554</v>
      </c>
      <c r="D76" s="6" t="n">
        <v>738.085</v>
      </c>
      <c r="E76" s="7" t="n">
        <f aca="false">B76/D76</f>
        <v>1821.16964848222</v>
      </c>
      <c r="F76" s="6" t="n">
        <f aca="false">C76/D76</f>
        <v>6056.96362885034</v>
      </c>
    </row>
    <row r="77" customFormat="false" ht="11.25" hidden="false" customHeight="false" outlineLevel="0" collapsed="false">
      <c r="A77" s="5" t="s">
        <v>81</v>
      </c>
      <c r="B77" s="6" t="n">
        <v>1609650</v>
      </c>
      <c r="C77" s="6" t="n">
        <v>-3523208</v>
      </c>
      <c r="D77" s="6" t="n">
        <v>897.805</v>
      </c>
      <c r="E77" s="7" t="n">
        <f aca="false">B77/D77</f>
        <v>1792.87261710505</v>
      </c>
      <c r="F77" s="6" t="n">
        <f aca="false">C77/D77</f>
        <v>-3924.24635639142</v>
      </c>
    </row>
    <row r="78" customFormat="false" ht="11.25" hidden="false" customHeight="false" outlineLevel="0" collapsed="false">
      <c r="A78" s="5" t="s">
        <v>82</v>
      </c>
      <c r="B78" s="6" t="n">
        <v>1009041</v>
      </c>
      <c r="C78" s="6" t="n">
        <v>-6414385</v>
      </c>
      <c r="D78" s="6" t="n">
        <v>576.485</v>
      </c>
      <c r="E78" s="7" t="n">
        <f aca="false">B78/D78</f>
        <v>1750.3334865608</v>
      </c>
      <c r="F78" s="6" t="n">
        <f aca="false">C78/D78</f>
        <v>-11126.7162198496</v>
      </c>
    </row>
    <row r="79" customFormat="false" ht="11.25" hidden="false" customHeight="false" outlineLevel="0" collapsed="false">
      <c r="A79" s="5" t="s">
        <v>83</v>
      </c>
      <c r="B79" s="6" t="n">
        <v>657694</v>
      </c>
      <c r="C79" s="6" t="n">
        <v>7273506</v>
      </c>
      <c r="D79" s="6" t="n">
        <v>385.885</v>
      </c>
      <c r="E79" s="7" t="n">
        <f aca="false">B79/D79</f>
        <v>1704.37824740531</v>
      </c>
      <c r="F79" s="6" t="n">
        <f aca="false">C79/D79</f>
        <v>18848.8953962968</v>
      </c>
    </row>
    <row r="80" customFormat="false" ht="11.25" hidden="false" customHeight="false" outlineLevel="0" collapsed="false">
      <c r="A80" s="5" t="s">
        <v>84</v>
      </c>
      <c r="B80" s="6" t="n">
        <v>937241</v>
      </c>
      <c r="C80" s="6" t="n">
        <v>2687642</v>
      </c>
      <c r="D80" s="6" t="n">
        <v>597.92</v>
      </c>
      <c r="E80" s="7" t="n">
        <f aca="false">B80/D80</f>
        <v>1567.50234145036</v>
      </c>
      <c r="F80" s="6" t="n">
        <f aca="false">C80/D80</f>
        <v>4494.98595129783</v>
      </c>
    </row>
    <row r="81" customFormat="false" ht="11.25" hidden="false" customHeight="false" outlineLevel="0" collapsed="false">
      <c r="A81" s="5" t="s">
        <v>85</v>
      </c>
      <c r="B81" s="6" t="n">
        <v>952642</v>
      </c>
      <c r="C81" s="6" t="n">
        <v>1325997</v>
      </c>
      <c r="D81" s="6" t="n">
        <v>621.515</v>
      </c>
      <c r="E81" s="7" t="n">
        <f aca="false">B81/D81</f>
        <v>1532.77394753144</v>
      </c>
      <c r="F81" s="6" t="n">
        <f aca="false">C81/D81</f>
        <v>2133.49154887654</v>
      </c>
    </row>
    <row r="82" customFormat="false" ht="11.25" hidden="false" customHeight="false" outlineLevel="0" collapsed="false">
      <c r="A82" s="5" t="s">
        <v>86</v>
      </c>
      <c r="B82" s="6" t="n">
        <v>842560</v>
      </c>
      <c r="C82" s="6" t="n">
        <v>-1449306</v>
      </c>
      <c r="D82" s="6" t="n">
        <v>575.415</v>
      </c>
      <c r="E82" s="7" t="n">
        <f aca="false">B82/D82</f>
        <v>1464.26492183902</v>
      </c>
      <c r="F82" s="6" t="n">
        <f aca="false">C82/D82</f>
        <v>-2518.71431923047</v>
      </c>
    </row>
    <row r="83" customFormat="false" ht="11.25" hidden="false" customHeight="false" outlineLevel="0" collapsed="false">
      <c r="A83" s="5" t="s">
        <v>87</v>
      </c>
      <c r="B83" s="6" t="n">
        <v>1033396</v>
      </c>
      <c r="C83" s="6" t="n">
        <v>508282</v>
      </c>
      <c r="D83" s="6" t="n">
        <v>721.22</v>
      </c>
      <c r="E83" s="7" t="n">
        <f aca="false">B83/D83</f>
        <v>1432.84434707856</v>
      </c>
      <c r="F83" s="6" t="n">
        <f aca="false">C83/D83</f>
        <v>704.753057319542</v>
      </c>
    </row>
    <row r="84" customFormat="false" ht="11.25" hidden="false" customHeight="false" outlineLevel="0" collapsed="false">
      <c r="A84" s="5" t="s">
        <v>88</v>
      </c>
      <c r="B84" s="6" t="n">
        <v>745550</v>
      </c>
      <c r="C84" s="6" t="n">
        <v>3216050</v>
      </c>
      <c r="D84" s="6" t="n">
        <v>539.97</v>
      </c>
      <c r="E84" s="7" t="n">
        <f aca="false">B84/D84</f>
        <v>1380.72485508454</v>
      </c>
      <c r="F84" s="6" t="n">
        <f aca="false">C84/D84</f>
        <v>5955.97903587236</v>
      </c>
    </row>
    <row r="85" customFormat="false" ht="11.25" hidden="false" customHeight="false" outlineLevel="0" collapsed="false">
      <c r="A85" s="5" t="s">
        <v>89</v>
      </c>
      <c r="B85" s="6" t="n">
        <v>911755</v>
      </c>
      <c r="C85" s="6" t="n">
        <v>-2118127</v>
      </c>
      <c r="D85" s="6" t="n">
        <v>663.015</v>
      </c>
      <c r="E85" s="7" t="n">
        <f aca="false">B85/D85</f>
        <v>1375.16496610182</v>
      </c>
      <c r="F85" s="6" t="n">
        <f aca="false">C85/D85</f>
        <v>-3194.68941125012</v>
      </c>
    </row>
    <row r="86" customFormat="false" ht="11.25" hidden="false" customHeight="false" outlineLevel="0" collapsed="false">
      <c r="A86" s="5" t="s">
        <v>90</v>
      </c>
      <c r="B86" s="6" t="n">
        <v>890390</v>
      </c>
      <c r="C86" s="6" t="n">
        <v>435860</v>
      </c>
      <c r="D86" s="6" t="n">
        <v>647.51</v>
      </c>
      <c r="E86" s="7" t="n">
        <f aca="false">B86/D86</f>
        <v>1375.09845407793</v>
      </c>
      <c r="F86" s="6" t="n">
        <f aca="false">C86/D86</f>
        <v>673.132461274729</v>
      </c>
    </row>
    <row r="87" customFormat="false" ht="11.25" hidden="false" customHeight="false" outlineLevel="0" collapsed="false">
      <c r="A87" s="5" t="s">
        <v>91</v>
      </c>
      <c r="B87" s="6" t="n">
        <v>695372</v>
      </c>
      <c r="C87" s="6" t="n">
        <v>2654405</v>
      </c>
      <c r="D87" s="6" t="n">
        <v>522.43</v>
      </c>
      <c r="E87" s="7" t="n">
        <f aca="false">B87/D87</f>
        <v>1331.03382271309</v>
      </c>
      <c r="F87" s="6" t="n">
        <f aca="false">C87/D87</f>
        <v>5080.88164921616</v>
      </c>
    </row>
    <row r="88" customFormat="false" ht="11.25" hidden="false" customHeight="false" outlineLevel="0" collapsed="false">
      <c r="A88" s="5" t="s">
        <v>92</v>
      </c>
      <c r="B88" s="6" t="n">
        <v>557779</v>
      </c>
      <c r="C88" s="6" t="n">
        <v>634543</v>
      </c>
      <c r="D88" s="6" t="n">
        <v>437.755</v>
      </c>
      <c r="E88" s="7" t="n">
        <f aca="false">B88/D88</f>
        <v>1274.1807632123</v>
      </c>
      <c r="F88" s="6" t="n">
        <f aca="false">C88/D88</f>
        <v>1449.5391257667</v>
      </c>
    </row>
    <row r="89" customFormat="false" ht="11.25" hidden="false" customHeight="false" outlineLevel="0" collapsed="false">
      <c r="A89" s="5" t="s">
        <v>93</v>
      </c>
      <c r="B89" s="6" t="n">
        <v>949938</v>
      </c>
      <c r="C89" s="6" t="n">
        <v>2301129</v>
      </c>
      <c r="D89" s="6" t="n">
        <v>777.505</v>
      </c>
      <c r="E89" s="7" t="n">
        <f aca="false">B89/D89</f>
        <v>1221.77735191414</v>
      </c>
      <c r="F89" s="6" t="n">
        <f aca="false">C89/D89</f>
        <v>2959.63241393946</v>
      </c>
    </row>
    <row r="90" customFormat="false" ht="11.25" hidden="false" customHeight="false" outlineLevel="0" collapsed="false">
      <c r="A90" s="5" t="s">
        <v>94</v>
      </c>
      <c r="B90" s="6" t="n">
        <v>877389</v>
      </c>
      <c r="C90" s="6" t="n">
        <v>153088</v>
      </c>
      <c r="D90" s="6" t="n">
        <v>746.675</v>
      </c>
      <c r="E90" s="7" t="n">
        <f aca="false">B90/D90</f>
        <v>1175.06143904644</v>
      </c>
      <c r="F90" s="6" t="n">
        <f aca="false">C90/D90</f>
        <v>205.026283188804</v>
      </c>
    </row>
    <row r="91" customFormat="false" ht="11.25" hidden="false" customHeight="false" outlineLevel="0" collapsed="false">
      <c r="A91" s="5" t="s">
        <v>95</v>
      </c>
      <c r="B91" s="6" t="n">
        <v>1057149</v>
      </c>
      <c r="C91" s="6" t="n">
        <v>563774</v>
      </c>
      <c r="D91" s="6" t="n">
        <v>966.01</v>
      </c>
      <c r="E91" s="7" t="n">
        <f aca="false">B91/D91</f>
        <v>1094.34581422553</v>
      </c>
      <c r="F91" s="6" t="n">
        <f aca="false">C91/D91</f>
        <v>583.610935704599</v>
      </c>
    </row>
    <row r="92" customFormat="false" ht="11.25" hidden="false" customHeight="false" outlineLevel="0" collapsed="false">
      <c r="A92" s="5" t="s">
        <v>96</v>
      </c>
      <c r="B92" s="6" t="n">
        <v>764957</v>
      </c>
      <c r="C92" s="6" t="n">
        <v>-2099215</v>
      </c>
      <c r="D92" s="6" t="n">
        <v>710.84</v>
      </c>
      <c r="E92" s="7" t="n">
        <f aca="false">B92/D92</f>
        <v>1076.13105621518</v>
      </c>
      <c r="F92" s="6" t="n">
        <f aca="false">C92/D92</f>
        <v>-2953.14698103652</v>
      </c>
    </row>
    <row r="93" customFormat="false" ht="11.25" hidden="false" customHeight="false" outlineLevel="0" collapsed="false">
      <c r="A93" s="5" t="s">
        <v>97</v>
      </c>
      <c r="B93" s="6" t="n">
        <v>681050</v>
      </c>
      <c r="C93" s="6" t="n">
        <v>461097</v>
      </c>
      <c r="D93" s="6" t="n">
        <v>648.185</v>
      </c>
      <c r="E93" s="7" t="n">
        <f aca="false">B93/D93</f>
        <v>1050.70311716562</v>
      </c>
      <c r="F93" s="6" t="n">
        <f aca="false">C93/D93</f>
        <v>711.366353741602</v>
      </c>
    </row>
    <row r="94" customFormat="false" ht="11.25" hidden="false" customHeight="false" outlineLevel="0" collapsed="false">
      <c r="A94" s="5" t="s">
        <v>98</v>
      </c>
      <c r="B94" s="6" t="n">
        <v>732875</v>
      </c>
      <c r="C94" s="6" t="n">
        <v>-6006452</v>
      </c>
      <c r="D94" s="6" t="n">
        <v>786.315</v>
      </c>
      <c r="E94" s="7" t="n">
        <f aca="false">B94/D94</f>
        <v>932.037415030872</v>
      </c>
      <c r="F94" s="6" t="n">
        <f aca="false">C94/D94</f>
        <v>-7638.73511251852</v>
      </c>
    </row>
    <row r="95" customFormat="false" ht="11.25" hidden="false" customHeight="false" outlineLevel="0" collapsed="false">
      <c r="A95" s="5" t="s">
        <v>99</v>
      </c>
      <c r="B95" s="6" t="n">
        <v>527875</v>
      </c>
      <c r="C95" s="6" t="n">
        <v>-4325168</v>
      </c>
      <c r="D95" s="6" t="n">
        <v>570.86</v>
      </c>
      <c r="E95" s="7" t="n">
        <f aca="false">B95/D95</f>
        <v>924.701327821182</v>
      </c>
      <c r="F95" s="6" t="n">
        <f aca="false">C95/D95</f>
        <v>-7576.58269978629</v>
      </c>
    </row>
    <row r="96" customFormat="false" ht="11.25" hidden="false" customHeight="false" outlineLevel="0" collapsed="false">
      <c r="A96" s="5" t="s">
        <v>100</v>
      </c>
      <c r="B96" s="6" t="n">
        <v>422914</v>
      </c>
      <c r="C96" s="6" t="n">
        <v>344894</v>
      </c>
      <c r="D96" s="6" t="n">
        <v>461.695</v>
      </c>
      <c r="E96" s="7" t="n">
        <f aca="false">B96/D96</f>
        <v>916.002988986236</v>
      </c>
      <c r="F96" s="6" t="n">
        <f aca="false">C96/D96</f>
        <v>747.016970077649</v>
      </c>
    </row>
    <row r="97" customFormat="false" ht="11.25" hidden="false" customHeight="false" outlineLevel="0" collapsed="false">
      <c r="A97" s="5" t="s">
        <v>101</v>
      </c>
      <c r="B97" s="6" t="n">
        <v>710878</v>
      </c>
      <c r="C97" s="6" t="n">
        <v>3432303</v>
      </c>
      <c r="D97" s="6" t="n">
        <v>795.41</v>
      </c>
      <c r="E97" s="7" t="n">
        <f aca="false">B97/D97</f>
        <v>893.725248613922</v>
      </c>
      <c r="F97" s="6" t="n">
        <f aca="false">C97/D97</f>
        <v>4315.13684766347</v>
      </c>
    </row>
    <row r="98" customFormat="false" ht="11.25" hidden="false" customHeight="false" outlineLevel="0" collapsed="false">
      <c r="A98" s="5" t="s">
        <v>102</v>
      </c>
      <c r="B98" s="6" t="n">
        <v>400595</v>
      </c>
      <c r="C98" s="6" t="n">
        <v>-3006379</v>
      </c>
      <c r="D98" s="6" t="n">
        <v>453.755</v>
      </c>
      <c r="E98" s="7" t="n">
        <f aca="false">B98/D98</f>
        <v>882.844266178885</v>
      </c>
      <c r="F98" s="6" t="n">
        <f aca="false">C98/D98</f>
        <v>-6625.55564126015</v>
      </c>
    </row>
    <row r="99" customFormat="false" ht="11.25" hidden="false" customHeight="false" outlineLevel="0" collapsed="false">
      <c r="A99" s="5" t="s">
        <v>103</v>
      </c>
      <c r="B99" s="6" t="n">
        <v>615602</v>
      </c>
      <c r="C99" s="6" t="n">
        <v>-1645895</v>
      </c>
      <c r="D99" s="6" t="n">
        <v>704.505</v>
      </c>
      <c r="E99" s="7" t="n">
        <f aca="false">B99/D99</f>
        <v>873.807850902407</v>
      </c>
      <c r="F99" s="6" t="n">
        <f aca="false">C99/D99</f>
        <v>-2336.24317783408</v>
      </c>
    </row>
    <row r="100" customFormat="false" ht="11.25" hidden="false" customHeight="false" outlineLevel="0" collapsed="false">
      <c r="A100" s="12" t="s">
        <v>104</v>
      </c>
      <c r="B100" s="13" t="n">
        <f aca="false">AVERAGE(B32:B96)</f>
        <v>1599366.67692308</v>
      </c>
      <c r="C100" s="13" t="n">
        <f aca="false">AVERAGE(C32:C96)</f>
        <v>1652252</v>
      </c>
      <c r="D100" s="13" t="n">
        <f aca="false">AVERAGE(D32:D96)</f>
        <v>653.311333076923</v>
      </c>
      <c r="E100" s="14" t="n">
        <f aca="false">AVERAGE(E32:E96)</f>
        <v>2419.97399272845</v>
      </c>
      <c r="F100" s="13" t="n">
        <f aca="false">AVERAGE(F32:F96)</f>
        <v>2871.83571448605</v>
      </c>
    </row>
    <row r="101" customFormat="false" ht="11.25" hidden="false" customHeight="false" outlineLevel="0" collapsed="false">
      <c r="A101" s="5" t="s">
        <v>105</v>
      </c>
      <c r="B101" s="6" t="n">
        <v>295609</v>
      </c>
      <c r="C101" s="6" t="n">
        <v>28960</v>
      </c>
      <c r="D101" s="6" t="n">
        <v>436.905</v>
      </c>
      <c r="E101" s="7" t="n">
        <f aca="false">B101/D101</f>
        <v>676.597887412596</v>
      </c>
      <c r="F101" s="6" t="n">
        <f aca="false">C101/D101</f>
        <v>66.2844325425436</v>
      </c>
    </row>
    <row r="102" customFormat="false" ht="11.25" hidden="false" customHeight="false" outlineLevel="0" collapsed="false">
      <c r="A102" s="5" t="s">
        <v>106</v>
      </c>
      <c r="B102" s="6" t="n">
        <v>418574</v>
      </c>
      <c r="C102" s="6" t="n">
        <v>-2125389</v>
      </c>
      <c r="D102" s="6" t="n">
        <v>640.185</v>
      </c>
      <c r="E102" s="7" t="n">
        <f aca="false">B102/D102</f>
        <v>653.832876434156</v>
      </c>
      <c r="F102" s="6" t="n">
        <f aca="false">C102/D102</f>
        <v>-3319.96063637855</v>
      </c>
    </row>
    <row r="103" customFormat="false" ht="11.25" hidden="false" customHeight="false" outlineLevel="0" collapsed="false">
      <c r="A103" s="5" t="s">
        <v>107</v>
      </c>
      <c r="B103" s="6" t="n">
        <v>361906</v>
      </c>
      <c r="C103" s="6" t="n">
        <v>-4078592</v>
      </c>
      <c r="D103" s="6" t="n">
        <v>581.34</v>
      </c>
      <c r="E103" s="7" t="n">
        <f aca="false">B103/D103</f>
        <v>622.537585578147</v>
      </c>
      <c r="F103" s="6" t="n">
        <f aca="false">C103/D103</f>
        <v>-7015.84614855334</v>
      </c>
    </row>
    <row r="104" customFormat="false" ht="11.25" hidden="false" customHeight="false" outlineLevel="0" collapsed="false">
      <c r="A104" s="5" t="s">
        <v>108</v>
      </c>
      <c r="B104" s="6" t="n">
        <v>336769</v>
      </c>
      <c r="C104" s="6" t="n">
        <v>705573</v>
      </c>
      <c r="D104" s="6" t="n">
        <v>567.52</v>
      </c>
      <c r="E104" s="7" t="n">
        <f aca="false">B104/D104</f>
        <v>593.404637722019</v>
      </c>
      <c r="F104" s="6" t="n">
        <f aca="false">C104/D104</f>
        <v>1243.25662531717</v>
      </c>
    </row>
    <row r="105" customFormat="false" ht="11.25" hidden="false" customHeight="false" outlineLevel="0" collapsed="false">
      <c r="A105" s="5" t="s">
        <v>109</v>
      </c>
      <c r="B105" s="6" t="n">
        <v>483839</v>
      </c>
      <c r="C105" s="6" t="n">
        <v>-29885</v>
      </c>
      <c r="D105" s="6" t="n">
        <v>839.75</v>
      </c>
      <c r="E105" s="7" t="n">
        <f aca="false">B105/D105</f>
        <v>576.170288776422</v>
      </c>
      <c r="F105" s="6" t="n">
        <f aca="false">C105/D105</f>
        <v>-35.5879726108961</v>
      </c>
    </row>
    <row r="106" customFormat="false" ht="11.25" hidden="false" customHeight="false" outlineLevel="0" collapsed="false">
      <c r="A106" s="5" t="s">
        <v>110</v>
      </c>
      <c r="B106" s="6" t="n">
        <v>458665</v>
      </c>
      <c r="C106" s="6" t="n">
        <v>-1668051</v>
      </c>
      <c r="D106" s="6" t="n">
        <v>807.28</v>
      </c>
      <c r="E106" s="7" t="n">
        <f aca="false">B106/D106</f>
        <v>568.160985036171</v>
      </c>
      <c r="F106" s="6" t="n">
        <f aca="false">C106/D106</f>
        <v>-2066.26077692994</v>
      </c>
    </row>
    <row r="107" customFormat="false" ht="11.25" hidden="false" customHeight="false" outlineLevel="0" collapsed="false">
      <c r="A107" s="5" t="s">
        <v>111</v>
      </c>
      <c r="B107" s="6" t="n">
        <v>329367</v>
      </c>
      <c r="C107" s="6" t="n">
        <v>-1181599</v>
      </c>
      <c r="D107" s="6" t="n">
        <v>696.2</v>
      </c>
      <c r="E107" s="7" t="n">
        <f aca="false">B107/D107</f>
        <v>473.092502154553</v>
      </c>
      <c r="F107" s="6" t="n">
        <f aca="false">C107/D107</f>
        <v>-1697.21200804367</v>
      </c>
    </row>
    <row r="108" customFormat="false" ht="11.25" hidden="false" customHeight="false" outlineLevel="0" collapsed="false">
      <c r="A108" s="5" t="s">
        <v>112</v>
      </c>
      <c r="B108" s="6" t="n">
        <v>342348</v>
      </c>
      <c r="C108" s="6" t="n">
        <v>-2670295</v>
      </c>
      <c r="D108" s="6" t="n">
        <v>768.485</v>
      </c>
      <c r="E108" s="7" t="n">
        <f aca="false">B108/D108</f>
        <v>445.484297025967</v>
      </c>
      <c r="F108" s="6" t="n">
        <f aca="false">C108/D108</f>
        <v>-3474.75227232802</v>
      </c>
    </row>
    <row r="109" customFormat="false" ht="11.25" hidden="false" customHeight="false" outlineLevel="0" collapsed="false">
      <c r="A109" s="5" t="s">
        <v>113</v>
      </c>
      <c r="B109" s="6" t="n">
        <v>263731</v>
      </c>
      <c r="C109" s="6" t="n">
        <v>2386609</v>
      </c>
      <c r="D109" s="6" t="n">
        <v>697.94</v>
      </c>
      <c r="E109" s="7" t="n">
        <f aca="false">B109/D109</f>
        <v>377.87059059518</v>
      </c>
      <c r="F109" s="6" t="n">
        <f aca="false">C109/D109</f>
        <v>3419.5045419377</v>
      </c>
    </row>
    <row r="110" customFormat="false" ht="11.25" hidden="false" customHeight="false" outlineLevel="0" collapsed="false">
      <c r="A110" s="5" t="s">
        <v>114</v>
      </c>
      <c r="B110" s="6" t="n">
        <v>239056</v>
      </c>
      <c r="C110" s="6" t="n">
        <v>442239</v>
      </c>
      <c r="D110" s="6" t="n">
        <v>644.9</v>
      </c>
      <c r="E110" s="7" t="n">
        <f aca="false">B110/D110</f>
        <v>370.686928205923</v>
      </c>
      <c r="F110" s="6" t="n">
        <f aca="false">C110/D110</f>
        <v>685.748178012095</v>
      </c>
    </row>
    <row r="111" customFormat="false" ht="11.25" hidden="false" customHeight="false" outlineLevel="0" collapsed="false">
      <c r="A111" s="5" t="s">
        <v>115</v>
      </c>
      <c r="B111" s="6" t="n">
        <v>241314</v>
      </c>
      <c r="C111" s="6" t="n">
        <v>-195415</v>
      </c>
      <c r="D111" s="6" t="n">
        <v>774.1</v>
      </c>
      <c r="E111" s="7" t="n">
        <f aca="false">B111/D111</f>
        <v>311.734917969255</v>
      </c>
      <c r="F111" s="6" t="n">
        <f aca="false">C111/D111</f>
        <v>-252.441545020023</v>
      </c>
    </row>
    <row r="112" customFormat="false" ht="11.25" hidden="false" customHeight="false" outlineLevel="0" collapsed="false">
      <c r="A112" s="5" t="s">
        <v>116</v>
      </c>
      <c r="B112" s="6" t="n">
        <v>128469</v>
      </c>
      <c r="C112" s="6" t="n">
        <v>-1332855</v>
      </c>
      <c r="D112" s="6" t="n">
        <v>484.125</v>
      </c>
      <c r="E112" s="7" t="n">
        <f aca="false">B112/D112</f>
        <v>265.363284275755</v>
      </c>
      <c r="F112" s="6" t="n">
        <f aca="false">C112/D112</f>
        <v>-2753.12161115414</v>
      </c>
    </row>
    <row r="113" customFormat="false" ht="11.25" hidden="false" customHeight="false" outlineLevel="0" collapsed="false">
      <c r="A113" s="5" t="s">
        <v>117</v>
      </c>
      <c r="B113" s="6" t="n">
        <v>196573</v>
      </c>
      <c r="C113" s="6" t="n">
        <v>142697</v>
      </c>
      <c r="D113" s="6" t="n">
        <v>748.89</v>
      </c>
      <c r="E113" s="7" t="n">
        <f aca="false">B113/D113</f>
        <v>262.48581233559</v>
      </c>
      <c r="F113" s="6" t="n">
        <f aca="false">C113/D113</f>
        <v>190.544672782385</v>
      </c>
    </row>
    <row r="114" customFormat="false" ht="11.25" hidden="false" customHeight="false" outlineLevel="0" collapsed="false">
      <c r="A114" s="5" t="s">
        <v>118</v>
      </c>
      <c r="B114" s="6" t="n">
        <v>81750</v>
      </c>
      <c r="C114" s="6" t="n">
        <v>-1515160</v>
      </c>
      <c r="D114" s="6" t="n">
        <v>465.68</v>
      </c>
      <c r="E114" s="7" t="n">
        <f aca="false">B114/D114</f>
        <v>175.549733722728</v>
      </c>
      <c r="F114" s="6" t="n">
        <f aca="false">C114/D114</f>
        <v>-3253.65057550249</v>
      </c>
    </row>
    <row r="115" customFormat="false" ht="11.25" hidden="false" customHeight="false" outlineLevel="0" collapsed="false">
      <c r="A115" s="5" t="s">
        <v>119</v>
      </c>
      <c r="B115" s="6" t="n">
        <v>82163</v>
      </c>
      <c r="C115" s="6" t="n">
        <v>-1621568</v>
      </c>
      <c r="D115" s="6" t="n">
        <v>539.45</v>
      </c>
      <c r="E115" s="7" t="n">
        <f aca="false">B115/D115</f>
        <v>152.30883307072</v>
      </c>
      <c r="F115" s="6" t="n">
        <f aca="false">C115/D115</f>
        <v>-3005.96533506349</v>
      </c>
    </row>
    <row r="116" customFormat="false" ht="11.25" hidden="false" customHeight="false" outlineLevel="0" collapsed="false">
      <c r="A116" s="5" t="s">
        <v>120</v>
      </c>
      <c r="B116" s="6" t="n">
        <v>77405</v>
      </c>
      <c r="C116" s="6" t="n">
        <v>-3521025</v>
      </c>
      <c r="D116" s="6" t="n">
        <v>540.9</v>
      </c>
      <c r="E116" s="7" t="n">
        <f aca="false">B116/D116</f>
        <v>143.104085782954</v>
      </c>
      <c r="F116" s="6" t="n">
        <f aca="false">C116/D116</f>
        <v>-6509.56738768719</v>
      </c>
    </row>
    <row r="117" customFormat="false" ht="11.25" hidden="false" customHeight="false" outlineLevel="0" collapsed="false">
      <c r="A117" s="5" t="s">
        <v>121</v>
      </c>
      <c r="B117" s="6" t="n">
        <v>10882</v>
      </c>
      <c r="C117" s="6" t="n">
        <v>-3371350</v>
      </c>
      <c r="D117" s="6" t="n">
        <v>905.67</v>
      </c>
      <c r="E117" s="7" t="n">
        <f aca="false">B117/D117</f>
        <v>12.0154140028929</v>
      </c>
      <c r="F117" s="6" t="n">
        <f aca="false">C117/D117</f>
        <v>-3722.4927401813</v>
      </c>
    </row>
    <row r="118" customFormat="false" ht="11.25" hidden="false" customHeight="false" outlineLevel="0" collapsed="false">
      <c r="A118" s="5" t="s">
        <v>122</v>
      </c>
      <c r="B118" s="6" t="n">
        <v>-207453</v>
      </c>
      <c r="C118" s="6" t="n">
        <v>5491490</v>
      </c>
      <c r="D118" s="6" t="n">
        <v>239.995</v>
      </c>
      <c r="E118" s="7" t="n">
        <f aca="false">B118/D118</f>
        <v>-864.405508448093</v>
      </c>
      <c r="F118" s="6" t="n">
        <f aca="false">C118/D118</f>
        <v>22881.6850351049</v>
      </c>
    </row>
    <row r="119" customFormat="false" ht="11.25" hidden="false" customHeight="false" outlineLevel="0" collapsed="false">
      <c r="A119" s="5" t="s">
        <v>123</v>
      </c>
      <c r="B119" s="6" t="n">
        <v>-639604</v>
      </c>
      <c r="C119" s="6" t="n">
        <v>45718</v>
      </c>
      <c r="D119" s="6" t="n">
        <v>645.52</v>
      </c>
      <c r="E119" s="7" t="n">
        <f aca="false">B119/D119</f>
        <v>-990.83529557566</v>
      </c>
      <c r="F119" s="6" t="n">
        <f aca="false">C119/D119</f>
        <v>70.8235221217003</v>
      </c>
    </row>
    <row r="120" customFormat="false" ht="11.25" hidden="false" customHeight="false" outlineLevel="0" collapsed="false">
      <c r="A120" s="5" t="s">
        <v>124</v>
      </c>
      <c r="B120" s="6" t="n">
        <v>-1001220</v>
      </c>
      <c r="C120" s="6" t="n">
        <v>10278459</v>
      </c>
      <c r="D120" s="6" t="n">
        <v>931.01</v>
      </c>
      <c r="E120" s="7" t="n">
        <f aca="false">B120/D120</f>
        <v>-1075.41272381607</v>
      </c>
      <c r="F120" s="6" t="n">
        <f aca="false">C120/D120</f>
        <v>11040.1166475118</v>
      </c>
    </row>
    <row r="121" customFormat="false" ht="11.25" hidden="false" customHeight="false" outlineLevel="0" collapsed="false">
      <c r="A121" s="5" t="s">
        <v>125</v>
      </c>
      <c r="B121" s="6" t="n">
        <v>-1297370</v>
      </c>
      <c r="C121" s="6" t="n">
        <v>-1093577</v>
      </c>
      <c r="D121" s="6" t="n">
        <v>719.32</v>
      </c>
      <c r="E121" s="7" t="n">
        <f aca="false">B121/D121</f>
        <v>-1803.60618361786</v>
      </c>
      <c r="F121" s="6" t="n">
        <f aca="false">C121/D121</f>
        <v>-1520.29277651115</v>
      </c>
    </row>
    <row r="122" customFormat="false" ht="11.25" hidden="false" customHeight="false" outlineLevel="0" collapsed="false">
      <c r="A122" s="5" t="s">
        <v>126</v>
      </c>
      <c r="B122" s="6" t="n">
        <v>-917773</v>
      </c>
      <c r="C122" s="6" t="n">
        <v>-2481897</v>
      </c>
      <c r="D122" s="6" t="n">
        <v>461.695</v>
      </c>
      <c r="E122" s="7" t="n">
        <f aca="false">B122/D122</f>
        <v>-1987.83395964869</v>
      </c>
      <c r="F122" s="6" t="n">
        <f aca="false">C122/D122</f>
        <v>-5375.62026879217</v>
      </c>
    </row>
    <row r="123" customFormat="false" ht="11.25" hidden="false" customHeight="false" outlineLevel="0" collapsed="false">
      <c r="A123" s="5" t="s">
        <v>127</v>
      </c>
      <c r="B123" s="6" t="n">
        <v>-1358278</v>
      </c>
      <c r="C123" s="6" t="n">
        <v>-5823374</v>
      </c>
      <c r="D123" s="6" t="n">
        <v>621.295</v>
      </c>
      <c r="E123" s="7" t="n">
        <f aca="false">B123/D123</f>
        <v>-2186.20462099325</v>
      </c>
      <c r="F123" s="6" t="n">
        <f aca="false">C123/D123</f>
        <v>-9372.96131467339</v>
      </c>
    </row>
    <row r="124" customFormat="false" ht="11.25" hidden="false" customHeight="false" outlineLevel="0" collapsed="false">
      <c r="A124" s="5" t="s">
        <v>128</v>
      </c>
      <c r="B124" s="6" t="n">
        <v>-1156087</v>
      </c>
      <c r="C124" s="6" t="n">
        <v>-4985202</v>
      </c>
      <c r="D124" s="6" t="n">
        <v>434.79</v>
      </c>
      <c r="E124" s="7" t="n">
        <f aca="false">B124/D124</f>
        <v>-2658.95489776674</v>
      </c>
      <c r="F124" s="6" t="n">
        <f aca="false">C124/D124</f>
        <v>-11465.7696819154</v>
      </c>
    </row>
    <row r="125" customFormat="false" ht="11.25" hidden="false" customHeight="false" outlineLevel="0" collapsed="false">
      <c r="A125" s="5" t="s">
        <v>129</v>
      </c>
      <c r="B125" s="6" t="n">
        <v>-1133514</v>
      </c>
      <c r="C125" s="6" t="n">
        <v>-3731185</v>
      </c>
      <c r="D125" s="6" t="n">
        <v>360.96</v>
      </c>
      <c r="E125" s="7" t="n">
        <f aca="false">B125/D125</f>
        <v>-3140.27593085106</v>
      </c>
      <c r="F125" s="6" t="n">
        <f aca="false">C125/D125</f>
        <v>-10336.8378767731</v>
      </c>
    </row>
    <row r="126" customFormat="false" ht="11.25" hidden="false" customHeight="false" outlineLevel="0" collapsed="false">
      <c r="A126" s="5" t="s">
        <v>130</v>
      </c>
      <c r="B126" s="6" t="n">
        <v>-2005945</v>
      </c>
      <c r="C126" s="6" t="n">
        <v>-3602713</v>
      </c>
      <c r="D126" s="6" t="n">
        <v>497.505</v>
      </c>
      <c r="E126" s="7" t="n">
        <f aca="false">B126/D126</f>
        <v>-4032.00972854544</v>
      </c>
      <c r="F126" s="6" t="n">
        <f aca="false">C126/D126</f>
        <v>-7241.5613913428</v>
      </c>
    </row>
    <row r="127" customFormat="false" ht="12" hidden="false" customHeight="false" outlineLevel="0" collapsed="false">
      <c r="A127" s="15"/>
      <c r="B127" s="16"/>
      <c r="C127" s="16"/>
      <c r="D127" s="16"/>
      <c r="E127" s="17"/>
      <c r="F127" s="16"/>
    </row>
    <row r="128" customFormat="false" ht="12.75" hidden="false" customHeight="false" outlineLevel="0" collapsed="false">
      <c r="A128" s="18" t="s">
        <v>131</v>
      </c>
      <c r="B128" s="19" t="n">
        <f aca="false">SUM(B3:B126)</f>
        <v>199401471.676923</v>
      </c>
      <c r="C128" s="19" t="n">
        <f aca="false">SUM(C3:C126)</f>
        <v>268315004</v>
      </c>
      <c r="D128" s="19" t="n">
        <f aca="false">SUM(D3:D126)</f>
        <v>77916.6779830769</v>
      </c>
      <c r="E128" s="20"/>
      <c r="F128" s="19"/>
    </row>
    <row r="129" customFormat="false" ht="12.75" hidden="false" customHeight="false" outlineLevel="0" collapsed="false">
      <c r="A129" s="18"/>
      <c r="B129" s="19"/>
      <c r="C129" s="19"/>
      <c r="D129" s="19"/>
      <c r="E129" s="20"/>
      <c r="F129" s="19"/>
    </row>
    <row r="130" customFormat="false" ht="12" hidden="false" customHeight="false" outlineLevel="0" collapsed="false"/>
  </sheetData>
  <autoFilter ref="A1:F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7T12:27:17Z</dcterms:created>
  <dc:creator>Windows-bruger</dc:creator>
  <dc:description/>
  <dc:language>en-US</dc:language>
  <cp:lastModifiedBy>vegycaiv</cp:lastModifiedBy>
  <cp:lastPrinted>2010-08-25T14:20:09Z</cp:lastPrinted>
  <dcterms:modified xsi:type="dcterms:W3CDTF">2010-08-25T14:22:11Z</dcterms:modified>
  <cp:revision>0</cp:revision>
  <dc:subject/>
  <dc:title/>
</cp:coreProperties>
</file>